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puts" sheetId="1" state="visible" r:id="rId2"/>
    <sheet name="Financial Model" sheetId="2" state="visible" r:id="rId3"/>
    <sheet name="Annual Sheet" sheetId="3" state="visible" r:id="rId4"/>
    <sheet name="Debt Balance" sheetId="4" state="visible" r:id="rId5"/>
    <sheet name="Scenario" sheetId="5" state="visible" r:id="rId6"/>
    <sheet name="Tornado" sheetId="6" state="visible" r:id="rId7"/>
    <sheet name="Weibull" sheetId="7" state="visible" r:id="rId8"/>
    <sheet name="MIRR" sheetId="8" state="visible" r:id="rId9"/>
    <sheet name="Pre-tax" sheetId="9" state="visible" r:id="rId10"/>
    <sheet name="Sensitivity" sheetId="10" state="visible" r:id="rId11"/>
    <sheet name="Sculpting" sheetId="11" state="visible" r:id="rId12"/>
    <sheet name="Lookup" sheetId="12" state="visible" r:id="rId13"/>
  </sheets>
  <definedNames>
    <definedName function="false" hidden="false" name="Capacity" vbProcedure="false">Sensitivity!$D$3</definedName>
    <definedName function="false" hidden="false" name="Cap_Fac" vbProcedure="false">Scenario!$D$5</definedName>
    <definedName function="false" hidden="false" name="Cap_Factor" vbProcedure="false">Sensitivity!$D$5</definedName>
    <definedName function="false" hidden="false" name="col" vbProcedure="false">Scenario!$J$31</definedName>
    <definedName function="false" hidden="false" name="Cost_kW" vbProcedure="false">Sensitivity!$D$4</definedName>
    <definedName function="false" hidden="false" name="EPC" vbProcedure="false">Scenario!$D$4</definedName>
    <definedName function="false" hidden="false" name="Inflation" vbProcedure="false">Sensitivity!$D$9</definedName>
    <definedName function="false" hidden="false" name="Int_Rate" vbProcedure="false">Scenario!$G$5</definedName>
    <definedName function="false" hidden="false" name="Life" vbProcedure="false">Scenario!$D$7</definedName>
    <definedName function="false" hidden="false" name="Lifetime" vbProcedure="false">Sensitivity!$D$7</definedName>
    <definedName function="false" hidden="false" name="Loan" vbProcedure="false">Scenario!$G$4</definedName>
    <definedName function="false" hidden="false" name="NPV" vbProcedure="false">Scenario!$G$6</definedName>
    <definedName function="false" hidden="false" name="Op_Exp" vbProcedure="false">Scenario!$D$6</definedName>
    <definedName function="false" hidden="false" name="O_M_Cost" vbProcedure="false">Sensitivity!$D$6</definedName>
    <definedName function="false" hidden="false" name="PLCR" vbProcedure="false">Scenario!$G$7</definedName>
    <definedName function="false" hidden="false" name="PR_IRR" vbProcedure="false">Scenario!$G$2</definedName>
    <definedName function="false" hidden="false" name="row1" vbProcedure="false">Scenario!$I$27</definedName>
    <definedName function="false" hidden="false" name="row2" vbProcedure="false">Scenario!$I$30</definedName>
    <definedName function="false" hidden="false" name="Tariff" vbProcedure="false">Sensitivity!$D$8</definedName>
    <definedName function="false" hidden="false" localSheetId="4" name="Inflation" vbProcedure="false">Scenario!$D$8</definedName>
    <definedName function="false" hidden="false" localSheetId="10" name="solver_adj" vbProcedure="false">Sculpting!$F$29:$J$29,Sculpting!$E$30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Sculpting!$F$36:$J$36</definedName>
    <definedName function="false" hidden="false" localSheetId="10" name="solver_lhs2" vbProcedure="false">Sculpting!$J$3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2</definedName>
    <definedName function="false" hidden="false" localSheetId="10" name="solver_nwt" vbProcedure="false">1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el2" vbProcedure="false">2</definedName>
    <definedName function="false" hidden="false" localSheetId="10" name="solver_rhs1" vbProcedure="false">Sculpting!$E$24</definedName>
    <definedName function="false" hidden="false" localSheetId="10" name="solver_rhs2" vbProcedure="false">0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</definedNames>
  <calcPr iterateCount="3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Code Number</t>
  </si>
  <si>
    <t xml:space="preserve">Units</t>
  </si>
  <si>
    <t xml:space="preserve">On Shore</t>
  </si>
  <si>
    <t xml:space="preserve">Off Shore</t>
  </si>
  <si>
    <t xml:space="preserve">Solar PV</t>
  </si>
  <si>
    <t xml:space="preserve">Solar Thermal</t>
  </si>
  <si>
    <t xml:space="preserve">Hydro</t>
  </si>
  <si>
    <t xml:space="preserve">Biomass</t>
  </si>
  <si>
    <t xml:space="preserve">Geothermal</t>
  </si>
  <si>
    <t xml:space="preserve">NGCC</t>
  </si>
  <si>
    <t xml:space="preserve">Nuclear</t>
  </si>
  <si>
    <t xml:space="preserve">Timing Assumptions</t>
  </si>
  <si>
    <t xml:space="preserve">Periods per Year</t>
  </si>
  <si>
    <t xml:space="preserve">Periods</t>
  </si>
  <si>
    <t xml:space="preserve">Months per Period</t>
  </si>
  <si>
    <t xml:space="preserve">Months</t>
  </si>
  <si>
    <t xml:space="preserve">Development Start</t>
  </si>
  <si>
    <t xml:space="preserve">Date</t>
  </si>
  <si>
    <t xml:space="preserve">Development Period</t>
  </si>
  <si>
    <t xml:space="preserve">Years</t>
  </si>
  <si>
    <t xml:space="preserve">Construction Start</t>
  </si>
  <si>
    <t xml:space="preserve">Construction Period</t>
  </si>
  <si>
    <t xml:space="preserve">PCOD</t>
  </si>
  <si>
    <t xml:space="preserve">Retirement</t>
  </si>
  <si>
    <t xml:space="preserve">Operating Assumptions</t>
  </si>
  <si>
    <t xml:space="preserve">Capacity   </t>
  </si>
  <si>
    <t xml:space="preserve">MW</t>
  </si>
  <si>
    <t xml:space="preserve">Investment Cost</t>
  </si>
  <si>
    <t xml:space="preserve">USD/kW</t>
  </si>
  <si>
    <t xml:space="preserve">Capacity Factor</t>
  </si>
  <si>
    <t xml:space="preserve">Percent</t>
  </si>
  <si>
    <t xml:space="preserve">O&amp;M Cost Fixed</t>
  </si>
  <si>
    <t xml:space="preserve">USD/kW/yr</t>
  </si>
  <si>
    <t xml:space="preserve">O&amp;M Cost Variable</t>
  </si>
  <si>
    <t xml:space="preserve">USD/MWH</t>
  </si>
  <si>
    <t xml:space="preserve">Heat Rate</t>
  </si>
  <si>
    <t xml:space="preserve">Fuel Cost</t>
  </si>
  <si>
    <t xml:space="preserve">Economic Life</t>
  </si>
  <si>
    <t xml:space="preserve">FIT Term</t>
  </si>
  <si>
    <t xml:space="preserve">FIT Tariff</t>
  </si>
  <si>
    <t xml:space="preserve">Tariff Inflation</t>
  </si>
  <si>
    <t xml:space="preserve">Swtich</t>
  </si>
  <si>
    <t xml:space="preserve">Financing Assumptions</t>
  </si>
  <si>
    <t xml:space="preserve">Debt Percent</t>
  </si>
  <si>
    <t xml:space="preserve">Pct</t>
  </si>
  <si>
    <t xml:space="preserve">Base Rate</t>
  </si>
  <si>
    <t xml:space="preserve">Rate</t>
  </si>
  <si>
    <t xml:space="preserve">Credit Margin</t>
  </si>
  <si>
    <t xml:space="preserve">DSCR</t>
  </si>
  <si>
    <t xml:space="preserve">Times</t>
  </si>
  <si>
    <t xml:space="preserve">Tenor</t>
  </si>
  <si>
    <t xml:space="preserve">Repayment Type</t>
  </si>
  <si>
    <t xml:space="preserve">Sculpted</t>
  </si>
  <si>
    <t xml:space="preserve">Sweep</t>
  </si>
  <si>
    <t xml:space="preserve">Depreciation and Taxes</t>
  </si>
  <si>
    <t xml:space="preserve">Depreciation Life</t>
  </si>
  <si>
    <t xml:space="preserve">Tax Rate</t>
  </si>
  <si>
    <t xml:space="preserve">Marco Economic</t>
  </si>
  <si>
    <t xml:space="preserve">Inflation Rate</t>
  </si>
  <si>
    <t xml:space="preserve">Outputs</t>
  </si>
  <si>
    <t xml:space="preserve">Gearing</t>
  </si>
  <si>
    <t xml:space="preserve">Equity IRR</t>
  </si>
  <si>
    <t xml:space="preserve">Project IRR</t>
  </si>
  <si>
    <t xml:space="preserve">Real Equity IRR</t>
  </si>
  <si>
    <t xml:space="preserve">Real Project IRR</t>
  </si>
  <si>
    <t xml:space="preserve">Equity MIRR</t>
  </si>
  <si>
    <t xml:space="preserve">LLCR</t>
  </si>
  <si>
    <t xml:space="preserve">PLCR</t>
  </si>
  <si>
    <t xml:space="preserve">Average Loan Life</t>
  </si>
  <si>
    <t xml:space="preserve">Break Even Cap Factor</t>
  </si>
  <si>
    <t xml:space="preserve">Dates</t>
  </si>
  <si>
    <t xml:space="preserve">Year</t>
  </si>
  <si>
    <t xml:space="preserve">Development Phase Switch</t>
  </si>
  <si>
    <t xml:space="preserve">Construction Phase Switch</t>
  </si>
  <si>
    <t xml:space="preserve">Operation Phase</t>
  </si>
  <si>
    <t xml:space="preserve">Operating Section</t>
  </si>
  <si>
    <t xml:space="preserve">Capacity </t>
  </si>
  <si>
    <t xml:space="preserve">Days</t>
  </si>
  <si>
    <t xml:space="preserve">Hours</t>
  </si>
  <si>
    <t xml:space="preserve">Generation </t>
  </si>
  <si>
    <t xml:space="preserve">MWH</t>
  </si>
  <si>
    <t xml:space="preserve">Tariff - No Inflation</t>
  </si>
  <si>
    <t xml:space="preserve">Periodic Inflation</t>
  </si>
  <si>
    <t xml:space="preserve">Inflation Index</t>
  </si>
  <si>
    <t xml:space="preserve">Index</t>
  </si>
  <si>
    <t xml:space="preserve">Tariff - With Inflation</t>
  </si>
  <si>
    <t xml:space="preserve">Revenues</t>
  </si>
  <si>
    <t xml:space="preserve">USD 000's</t>
  </si>
  <si>
    <t xml:space="preserve">Variable O&amp;M</t>
  </si>
  <si>
    <t xml:space="preserve">Total Variable O&amp;M Cost</t>
  </si>
  <si>
    <t xml:space="preserve">Fixed O&amp;M</t>
  </si>
  <si>
    <t xml:space="preserve">USD/kW/Yr</t>
  </si>
  <si>
    <t xml:space="preserve">Total Fixed Cost</t>
  </si>
  <si>
    <t xml:space="preserve">Fuel Price</t>
  </si>
  <si>
    <t xml:space="preserve">USD/Ton</t>
  </si>
  <si>
    <t xml:space="preserve">Heat Content</t>
  </si>
  <si>
    <t xml:space="preserve">GJ/Ton</t>
  </si>
  <si>
    <t xml:space="preserve">Fuel Cost in GJ</t>
  </si>
  <si>
    <t xml:space="preserve">USD/GJ</t>
  </si>
  <si>
    <t xml:space="preserve">GJ/kWh</t>
  </si>
  <si>
    <t xml:space="preserve">Fuel Use</t>
  </si>
  <si>
    <t xml:space="preserve">GJ 000's</t>
  </si>
  <si>
    <t xml:space="preserve">Total Fuel Cost</t>
  </si>
  <si>
    <t xml:space="preserve">Total Expense</t>
  </si>
  <si>
    <t xml:space="preserve">Capital Expendtiures</t>
  </si>
  <si>
    <t xml:space="preserve">Total Cost/kW</t>
  </si>
  <si>
    <t xml:space="preserve">Total Project Cost</t>
  </si>
  <si>
    <t xml:space="preserve">USD  000's</t>
  </si>
  <si>
    <t xml:space="preserve">Percent of Construction</t>
  </si>
  <si>
    <t xml:space="preserve">Total Construction Expenditure</t>
  </si>
  <si>
    <t xml:space="preserve">Pre-tax Cash Flow</t>
  </si>
  <si>
    <t xml:space="preserve">Pre-tax IRR</t>
  </si>
  <si>
    <t xml:space="preserve">Sources and Uses of Funds During Construction</t>
  </si>
  <si>
    <t xml:space="preserve">Uses of Funds</t>
  </si>
  <si>
    <t xml:space="preserve">Development Cost</t>
  </si>
  <si>
    <t xml:space="preserve">Capital Expenditures</t>
  </si>
  <si>
    <t xml:space="preserve">Apprasial Fee</t>
  </si>
  <si>
    <t xml:space="preserve">Up-front Fee</t>
  </si>
  <si>
    <t xml:space="preserve">Commitment Fee</t>
  </si>
  <si>
    <t xml:space="preserve">Interest During Construction</t>
  </si>
  <si>
    <t xml:space="preserve">Total</t>
  </si>
  <si>
    <t xml:space="preserve">Sources of Funds</t>
  </si>
  <si>
    <t xml:space="preserve">Senior Debt</t>
  </si>
  <si>
    <t xml:space="preserve">Subordinated Debt for Cost Over-runs</t>
  </si>
  <si>
    <t xml:space="preserve">Shareholder Loan</t>
  </si>
  <si>
    <t xml:space="preserve">Equity</t>
  </si>
  <si>
    <t xml:space="preserve">S&amp;U Test</t>
  </si>
  <si>
    <t xml:space="preserve">Debt Schedule</t>
  </si>
  <si>
    <t xml:space="preserve">Opening Balance</t>
  </si>
  <si>
    <t xml:space="preserve">Add: Draw Down</t>
  </si>
  <si>
    <t xml:space="preserve">Less: Cash Sweep</t>
  </si>
  <si>
    <t xml:space="preserve">Less: Sculpted Debt Repayment</t>
  </si>
  <si>
    <t xml:space="preserve">Closing Balance</t>
  </si>
  <si>
    <t xml:space="preserve">Annual Base Rate</t>
  </si>
  <si>
    <t xml:space="preserve">Annual Credit Spread</t>
  </si>
  <si>
    <t xml:space="preserve">Total Annual Rate</t>
  </si>
  <si>
    <t xml:space="preserve">Days in 360 Day Period</t>
  </si>
  <si>
    <t xml:space="preserve">Periodic Interest Rate</t>
  </si>
  <si>
    <t xml:space="preserve">Interest Accrued</t>
  </si>
  <si>
    <t xml:space="preserve">Interest Expense</t>
  </si>
  <si>
    <t xml:space="preserve">Asset Schedule</t>
  </si>
  <si>
    <t xml:space="preserve">Profit and Loss</t>
  </si>
  <si>
    <t xml:space="preserve">Cash Flow Statement</t>
  </si>
  <si>
    <t xml:space="preserve">Less: Operating Expense</t>
  </si>
  <si>
    <t xml:space="preserve">Less: WC Change</t>
  </si>
  <si>
    <t xml:space="preserve">Less: Taxes Paid</t>
  </si>
  <si>
    <t xml:space="preserve">Add: Interest Income</t>
  </si>
  <si>
    <t xml:space="preserve">Cash Flow Avaiable for Debt Service</t>
  </si>
  <si>
    <t xml:space="preserve">Less: Scheduled Debt Service from Sculpting</t>
  </si>
  <si>
    <t xml:space="preserve">Less: Interest Expense</t>
  </si>
  <si>
    <t xml:space="preserve">Cash Flow After Scheduled Debt Service</t>
  </si>
  <si>
    <t xml:space="preserve">Less: Cash Flow Sweep</t>
  </si>
  <si>
    <t xml:space="preserve">Dividends</t>
  </si>
  <si>
    <t xml:space="preserve">Equity Cash Flow</t>
  </si>
  <si>
    <t xml:space="preserve">Cash Flow Available for Debt Service</t>
  </si>
  <si>
    <t xml:space="preserve">Debt Servcie</t>
  </si>
  <si>
    <t xml:space="preserve">Min DSCR</t>
  </si>
  <si>
    <t xml:space="preserve">PV Factor</t>
  </si>
  <si>
    <t xml:space="preserve">PV of CFADS</t>
  </si>
  <si>
    <t xml:space="preserve">Loan</t>
  </si>
  <si>
    <t xml:space="preserve">Balance Sheet</t>
  </si>
  <si>
    <t xml:space="preserve">Graph Title</t>
  </si>
  <si>
    <t xml:space="preserve">Debt Pct</t>
  </si>
  <si>
    <t xml:space="preserve">Op  Expense</t>
  </si>
  <si>
    <t xml:space="preserve">Cap Expenditures</t>
  </si>
  <si>
    <t xml:space="preserve">PR IRR</t>
  </si>
  <si>
    <t xml:space="preserve">EPC</t>
  </si>
  <si>
    <t xml:space="preserve">Cap Fac</t>
  </si>
  <si>
    <t xml:space="preserve">Int Rate</t>
  </si>
  <si>
    <t xml:space="preserve">Op Exp</t>
  </si>
  <si>
    <t xml:space="preserve">NPV</t>
  </si>
  <si>
    <t xml:space="preserve">Life</t>
  </si>
  <si>
    <t xml:space="preserve">Inflation</t>
  </si>
  <si>
    <t xml:space="preserve">Two Way</t>
  </si>
  <si>
    <t xml:space="preserve">Construction</t>
  </si>
  <si>
    <t xml:space="preserve">One Way</t>
  </si>
  <si>
    <t xml:space="preserve">Table with Macro</t>
  </si>
  <si>
    <t xml:space="preserve">Scenario </t>
  </si>
  <si>
    <t xml:space="preserve">Pr IRR</t>
  </si>
  <si>
    <t xml:space="preserve">Cf</t>
  </si>
  <si>
    <t xml:space="preserve">O&amp;M</t>
  </si>
  <si>
    <t xml:space="preserve">Growth</t>
  </si>
  <si>
    <t xml:space="preserve">Base</t>
  </si>
  <si>
    <t xml:space="preserve">Low</t>
  </si>
  <si>
    <t xml:space="preserve">High</t>
  </si>
  <si>
    <t xml:space="preserve">EPC Sens</t>
  </si>
  <si>
    <t xml:space="preserve">CF Sens</t>
  </si>
  <si>
    <t xml:space="preserve">O&amp;M Sens</t>
  </si>
  <si>
    <t xml:space="preserve">Growth Sen</t>
  </si>
  <si>
    <t xml:space="preserve">Sensitivity</t>
  </si>
  <si>
    <t xml:space="preserve">Torn</t>
  </si>
  <si>
    <t xml:space="preserve">Low Case</t>
  </si>
  <si>
    <t xml:space="preserve">High Case</t>
  </si>
  <si>
    <t xml:space="preserve">Small</t>
  </si>
  <si>
    <t xml:space="preserve">Match</t>
  </si>
  <si>
    <t xml:space="preserve">Power</t>
  </si>
  <si>
    <t xml:space="preserve">Wind</t>
  </si>
  <si>
    <t xml:space="preserve">Curve</t>
  </si>
  <si>
    <t xml:space="preserve">Prob</t>
  </si>
  <si>
    <t xml:space="preserve">Average Wind</t>
  </si>
  <si>
    <t xml:space="preserve">alpha</t>
  </si>
  <si>
    <t xml:space="preserve">Gamma</t>
  </si>
  <si>
    <t xml:space="preserve">Beta</t>
  </si>
  <si>
    <t xml:space="preserve">Prodcution</t>
  </si>
  <si>
    <t xml:space="preserve">Re-investment Rate</t>
  </si>
  <si>
    <t xml:space="preserve">IRR</t>
  </si>
  <si>
    <t xml:space="preserve">XIRR</t>
  </si>
  <si>
    <t xml:space="preserve">Capacity</t>
  </si>
  <si>
    <t xml:space="preserve">Cost/kW</t>
  </si>
  <si>
    <t xml:space="preserve">Cap Factor</t>
  </si>
  <si>
    <t xml:space="preserve">O&amp;M Cost</t>
  </si>
  <si>
    <t xml:space="preserve">Lifetime</t>
  </si>
  <si>
    <t xml:space="preserve">Tariff</t>
  </si>
  <si>
    <t xml:space="preserve">Switch</t>
  </si>
  <si>
    <t xml:space="preserve">Generation</t>
  </si>
  <si>
    <t xml:space="preserve">Euro/MWH</t>
  </si>
  <si>
    <t xml:space="preserve">Revenues </t>
  </si>
  <si>
    <t xml:space="preserve">Euro 000's</t>
  </si>
  <si>
    <t xml:space="preserve">Investment</t>
  </si>
  <si>
    <t xml:space="preserve">Net Cash Flow</t>
  </si>
  <si>
    <t xml:space="preserve">Level</t>
  </si>
  <si>
    <t xml:space="preserve">CFADS</t>
  </si>
  <si>
    <t xml:space="preserve">Debt</t>
  </si>
  <si>
    <t xml:space="preserve">Open</t>
  </si>
  <si>
    <t xml:space="preserve">Less Repay</t>
  </si>
  <si>
    <t xml:space="preserve">Closing</t>
  </si>
  <si>
    <t xml:space="preserve">Interest Exp</t>
  </si>
  <si>
    <t xml:space="preserve">Debt Service</t>
  </si>
  <si>
    <t xml:space="preserve">Total Cost</t>
  </si>
  <si>
    <t xml:space="preserve">Equity CF</t>
  </si>
  <si>
    <t xml:space="preserve">Sculpting with Solver</t>
  </si>
  <si>
    <t xml:space="preserve">Target DSCR</t>
  </si>
  <si>
    <t xml:space="preserve">Sculpting with Goal Seek</t>
  </si>
  <si>
    <t xml:space="preserve">Sculpting with Formula for Debt</t>
  </si>
  <si>
    <t xml:space="preserve">Total DS</t>
  </si>
  <si>
    <t xml:space="preserve">Project Ir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d\-mmm\-yy"/>
    <numFmt numFmtId="167" formatCode="_(* #,##0.00_);_(* \(#,##0.00\);_(* \-??_);_(@_)"/>
    <numFmt numFmtId="168" formatCode="#,##0.00"/>
    <numFmt numFmtId="169" formatCode="#,##0"/>
    <numFmt numFmtId="170" formatCode="0%"/>
    <numFmt numFmtId="171" formatCode="\$#,##0.00_);[RED]&quot;($&quot;#,##0.00\)"/>
    <numFmt numFmtId="172" formatCode="0.00%"/>
    <numFmt numFmtId="173" formatCode="0.0"/>
    <numFmt numFmtId="174" formatCode="0.0%"/>
    <numFmt numFmtId="175" formatCode="0.0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acity Factor 14% Debt Pct 65% PLCR 1.03</a:t>
            </a:r>
          </a:p>
        </c:rich>
      </c:tx>
      <c:layout>
        <c:manualLayout>
          <c:xMode val="edge"/>
          <c:yMode val="edge"/>
          <c:x val="0.25275437459494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820110877461289"/>
          <c:w val="0.8390149060272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nancial Model'!$C$83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Model'!$D$83:$CL$83</c:f>
              <c:numCache>
                <c:formatCode>General</c:formatCode>
                <c:ptCount val="87"/>
                <c:pt idx="2">
                  <c:v>0</c:v>
                </c:pt>
                <c:pt idx="3">
                  <c:v>0</c:v>
                </c:pt>
                <c:pt idx="4">
                  <c:v>55900</c:v>
                </c:pt>
                <c:pt idx="5">
                  <c:v>111800</c:v>
                </c:pt>
                <c:pt idx="6">
                  <c:v>167700</c:v>
                </c:pt>
                <c:pt idx="7">
                  <c:v>223600</c:v>
                </c:pt>
                <c:pt idx="8">
                  <c:v>279500</c:v>
                </c:pt>
                <c:pt idx="9">
                  <c:v>335400</c:v>
                </c:pt>
                <c:pt idx="10">
                  <c:v>333434.84242277</c:v>
                </c:pt>
                <c:pt idx="11">
                  <c:v>331505.194110425</c:v>
                </c:pt>
                <c:pt idx="12">
                  <c:v>329358.893005983</c:v>
                </c:pt>
                <c:pt idx="13">
                  <c:v>327307.125314625</c:v>
                </c:pt>
                <c:pt idx="14">
                  <c:v>324970.616035129</c:v>
                </c:pt>
                <c:pt idx="15">
                  <c:v>322724.134321533</c:v>
                </c:pt>
                <c:pt idx="16">
                  <c:v>320186.002785324</c:v>
                </c:pt>
                <c:pt idx="17">
                  <c:v>317733.069626172</c:v>
                </c:pt>
                <c:pt idx="18">
                  <c:v>314981.234407982</c:v>
                </c:pt>
                <c:pt idx="19">
                  <c:v>312244.632951507</c:v>
                </c:pt>
                <c:pt idx="20">
                  <c:v>309264.443554071</c:v>
                </c:pt>
                <c:pt idx="21">
                  <c:v>306358.69280821</c:v>
                </c:pt>
                <c:pt idx="22">
                  <c:v>303067.629297556</c:v>
                </c:pt>
                <c:pt idx="23">
                  <c:v>299773.922949349</c:v>
                </c:pt>
                <c:pt idx="24">
                  <c:v>296078.67920632</c:v>
                </c:pt>
                <c:pt idx="25">
                  <c:v>292371.096392633</c:v>
                </c:pt>
                <c:pt idx="26">
                  <c:v>288208.626399879</c:v>
                </c:pt>
                <c:pt idx="27">
                  <c:v>283917.49001717</c:v>
                </c:pt>
                <c:pt idx="28">
                  <c:v>279216.102780841</c:v>
                </c:pt>
                <c:pt idx="29">
                  <c:v>274441.58837295</c:v>
                </c:pt>
                <c:pt idx="30">
                  <c:v>269165.975382864</c:v>
                </c:pt>
                <c:pt idx="31">
                  <c:v>263802.692745025</c:v>
                </c:pt>
                <c:pt idx="32">
                  <c:v>257913.382052519</c:v>
                </c:pt>
                <c:pt idx="33">
                  <c:v>251920.763747831</c:v>
                </c:pt>
                <c:pt idx="34">
                  <c:v>245375.861554477</c:v>
                </c:pt>
                <c:pt idx="35">
                  <c:v>238635.050735804</c:v>
                </c:pt>
                <c:pt idx="36">
                  <c:v>231387.918530333</c:v>
                </c:pt>
                <c:pt idx="37">
                  <c:v>224002.574186218</c:v>
                </c:pt>
                <c:pt idx="38">
                  <c:v>216008.087201664</c:v>
                </c:pt>
                <c:pt idx="39">
                  <c:v>207856.030246813</c:v>
                </c:pt>
                <c:pt idx="40">
                  <c:v>199064.125624152</c:v>
                </c:pt>
                <c:pt idx="41">
                  <c:v>190093.89646471</c:v>
                </c:pt>
                <c:pt idx="42">
                  <c:v>180451.461905968</c:v>
                </c:pt>
                <c:pt idx="43">
                  <c:v>170525.420618782</c:v>
                </c:pt>
                <c:pt idx="44">
                  <c:v>159973.726417829</c:v>
                </c:pt>
                <c:pt idx="45">
                  <c:v>149197.587250851</c:v>
                </c:pt>
                <c:pt idx="46">
                  <c:v>137679.118559694</c:v>
                </c:pt>
                <c:pt idx="47">
                  <c:v>125910.714220765</c:v>
                </c:pt>
                <c:pt idx="48">
                  <c:v>113362.076663501</c:v>
                </c:pt>
                <c:pt idx="49">
                  <c:v>100536.236270105</c:v>
                </c:pt>
                <c:pt idx="50">
                  <c:v>86890.1977799379</c:v>
                </c:pt>
                <c:pt idx="51">
                  <c:v>72846.9166747601</c:v>
                </c:pt>
                <c:pt idx="52">
                  <c:v>58029.5678605678</c:v>
                </c:pt>
                <c:pt idx="53">
                  <c:v>42874.6330447502</c:v>
                </c:pt>
                <c:pt idx="54">
                  <c:v>26812.8338428233</c:v>
                </c:pt>
                <c:pt idx="55">
                  <c:v>10380.1647061594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16169131"/>
        <c:axId val="82556081"/>
      </c:barChart>
      <c:catAx>
        <c:axId val="1616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6081"/>
        <c:crossesAt val="0"/>
        <c:auto val="1"/>
        <c:lblAlgn val="ctr"/>
        <c:lblOffset val="100"/>
        <c:noMultiLvlLbl val="0"/>
      </c:catAx>
      <c:valAx>
        <c:axId val="8255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63166990711"/>
          <c:y val="0.511629388899509"/>
          <c:w val="0.12192698206956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32317995247"/>
          <c:y val="0.0365130950105142"/>
          <c:w val="0.875221430114496"/>
          <c:h val="0.9588988721085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enario!$S$53</c:f>
              <c:strCache>
                <c:ptCount val="1"/>
                <c:pt idx="0">
                  <c:v>Low Cas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enario!$R$54:$R$58</c:f>
              <c:strCache>
                <c:ptCount val="5"/>
                <c:pt idx="0">
                  <c:v>O&amp;M Sens</c:v>
                </c:pt>
                <c:pt idx="1">
                  <c:v>Growth Sen</c:v>
                </c:pt>
                <c:pt idx="2">
                  <c:v>CF Sens</c:v>
                </c:pt>
                <c:pt idx="3">
                  <c:v>EPC Sens</c:v>
                </c:pt>
                <c:pt idx="4">
                  <c:v>Life</c:v>
                </c:pt>
              </c:strCache>
            </c:strRef>
          </c:cat>
          <c:val>
            <c:numRef>
              <c:f>Scenario!$S$54:$S$58</c:f>
              <c:numCache>
                <c:formatCode>General</c:formatCode>
                <c:ptCount val="5"/>
                <c:pt idx="0">
                  <c:v>0.0153651898715177</c:v>
                </c:pt>
                <c:pt idx="1">
                  <c:v>0.00931031387479578</c:v>
                </c:pt>
                <c:pt idx="2">
                  <c:v>0.00909207852981936</c:v>
                </c:pt>
                <c:pt idx="3">
                  <c:v>0.0293005794342753</c:v>
                </c:pt>
                <c:pt idx="4">
                  <c:v>0.0268103123688626</c:v>
                </c:pt>
              </c:numCache>
            </c:numRef>
          </c:val>
        </c:ser>
        <c:ser>
          <c:idx val="1"/>
          <c:order val="1"/>
          <c:tx>
            <c:strRef>
              <c:f>Scenario!$T$53</c:f>
              <c:strCache>
                <c:ptCount val="1"/>
                <c:pt idx="0">
                  <c:v>High Cas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enario!$R$54:$R$58</c:f>
              <c:strCache>
                <c:ptCount val="5"/>
                <c:pt idx="0">
                  <c:v>O&amp;M Sens</c:v>
                </c:pt>
                <c:pt idx="1">
                  <c:v>Growth Sen</c:v>
                </c:pt>
                <c:pt idx="2">
                  <c:v>CF Sens</c:v>
                </c:pt>
                <c:pt idx="3">
                  <c:v>EPC Sens</c:v>
                </c:pt>
                <c:pt idx="4">
                  <c:v>Life</c:v>
                </c:pt>
              </c:strCache>
            </c:strRef>
          </c:cat>
          <c:val>
            <c:numRef>
              <c:f>Scenario!$T$54:$T$58</c:f>
              <c:numCache>
                <c:formatCode>General</c:formatCode>
                <c:ptCount val="5"/>
                <c:pt idx="0">
                  <c:v>-0.00295461454817539</c:v>
                </c:pt>
                <c:pt idx="1">
                  <c:v>-0.00930466994497052</c:v>
                </c:pt>
                <c:pt idx="2">
                  <c:v>-0.0213795461903769</c:v>
                </c:pt>
                <c:pt idx="3">
                  <c:v>-0.00119809803432916</c:v>
                </c:pt>
                <c:pt idx="4">
                  <c:v>-0.0132111583086922</c:v>
                </c:pt>
              </c:numCache>
            </c:numRef>
          </c:val>
        </c:ser>
        <c:gapWidth val="150"/>
        <c:overlap val="100"/>
        <c:axId val="69910249"/>
        <c:axId val="92843563"/>
      </c:barChart>
      <c:catAx>
        <c:axId val="6991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3563"/>
        <c:crossesAt val="0"/>
        <c:auto val="1"/>
        <c:lblAlgn val="ctr"/>
        <c:lblOffset val="100"/>
        <c:noMultiLvlLbl val="0"/>
      </c:catAx>
      <c:valAx>
        <c:axId val="9284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416720674012"/>
          <c:y val="0.464665774549162"/>
          <c:w val="0.085374810974292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549737422939"/>
          <c:y val="0.0238782471792181"/>
          <c:w val="0.95167059898013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E$4:$E$27</c:f>
              <c:numCache>
                <c:formatCode>General</c:formatCode>
                <c:ptCount val="24"/>
                <c:pt idx="0">
                  <c:v>0</c:v>
                </c:pt>
                <c:pt idx="1">
                  <c:v>0.0430478854326001</c:v>
                </c:pt>
                <c:pt idx="2">
                  <c:v>0.0805962367537884</c:v>
                </c:pt>
                <c:pt idx="3">
                  <c:v>0.108299785916587</c:v>
                </c:pt>
                <c:pt idx="4">
                  <c:v>0.123787428129258</c:v>
                </c:pt>
                <c:pt idx="5">
                  <c:v>0.126936169349485</c:v>
                </c:pt>
                <c:pt idx="6">
                  <c:v>0.119578774831374</c:v>
                </c:pt>
                <c:pt idx="7">
                  <c:v>0.104803789073859</c:v>
                </c:pt>
                <c:pt idx="8">
                  <c:v>0.0861060479661595</c:v>
                </c:pt>
                <c:pt idx="9">
                  <c:v>0.0666406975946166</c:v>
                </c:pt>
                <c:pt idx="10">
                  <c:v>0.0487460029732586</c:v>
                </c:pt>
                <c:pt idx="11">
                  <c:v>0.0337802073720595</c:v>
                </c:pt>
                <c:pt idx="12">
                  <c:v>0.0222162174592161</c:v>
                </c:pt>
                <c:pt idx="13">
                  <c:v>0.0138848150645894</c:v>
                </c:pt>
                <c:pt idx="14">
                  <c:v>0.00825508004394547</c:v>
                </c:pt>
                <c:pt idx="15">
                  <c:v>0.00467271881516179</c:v>
                </c:pt>
                <c:pt idx="16">
                  <c:v>0.00251983519280151</c:v>
                </c:pt>
                <c:pt idx="17">
                  <c:v>0.00129527943895755</c:v>
                </c:pt>
                <c:pt idx="18">
                  <c:v>0.000634947885504033</c:v>
                </c:pt>
                <c:pt idx="19">
                  <c:v>0.000296933250854103</c:v>
                </c:pt>
                <c:pt idx="20">
                  <c:v>0.000132514534002961</c:v>
                </c:pt>
                <c:pt idx="21">
                  <c:v>5.64507516189132E-005</c:v>
                </c:pt>
                <c:pt idx="22">
                  <c:v>2.29603582940252E-005</c:v>
                </c:pt>
                <c:pt idx="23">
                  <c:v>8.91821611104657E-006</c:v>
                </c:pt>
              </c:numCache>
            </c:numRef>
          </c:val>
        </c:ser>
        <c:gapWidth val="150"/>
        <c:overlap val="0"/>
        <c:axId val="93076587"/>
        <c:axId val="21852261"/>
      </c:barChart>
      <c:catAx>
        <c:axId val="9307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2261"/>
        <c:crossesAt val="0"/>
        <c:auto val="1"/>
        <c:lblAlgn val="ctr"/>
        <c:lblOffset val="100"/>
        <c:noMultiLvlLbl val="0"/>
      </c:catAx>
      <c:valAx>
        <c:axId val="2185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-tax IRR 17.11% Lifetime 23 Cost/kW 4000 Cap Factor 0.4</a:t>
            </a:r>
          </a:p>
        </c:rich>
      </c:tx>
      <c:layout>
        <c:manualLayout>
          <c:xMode val="edge"/>
          <c:yMode val="edge"/>
          <c:x val="0.164182328796716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820110877461289"/>
          <c:w val="0.848779434003024"/>
          <c:h val="0.91148919900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nsitivity!$C$24</c:f>
              <c:strCache>
                <c:ptCount val="1"/>
                <c:pt idx="0">
                  <c:v>Net Cash F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sitivity!$D$24:$AM$24</c:f>
              <c:numCache>
                <c:formatCode>General</c:formatCode>
                <c:ptCount val="36"/>
                <c:pt idx="0">
                  <c:v>-400000</c:v>
                </c:pt>
                <c:pt idx="1">
                  <c:v>63072</c:v>
                </c:pt>
                <c:pt idx="2">
                  <c:v>64333.44</c:v>
                </c:pt>
                <c:pt idx="3">
                  <c:v>65620.1088</c:v>
                </c:pt>
                <c:pt idx="4">
                  <c:v>66932.510976</c:v>
                </c:pt>
                <c:pt idx="5">
                  <c:v>68271.16119552</c:v>
                </c:pt>
                <c:pt idx="6">
                  <c:v>69636.5844194304</c:v>
                </c:pt>
                <c:pt idx="7">
                  <c:v>71029.316107819</c:v>
                </c:pt>
                <c:pt idx="8">
                  <c:v>72449.9024299754</c:v>
                </c:pt>
                <c:pt idx="9">
                  <c:v>73898.9004785749</c:v>
                </c:pt>
                <c:pt idx="10">
                  <c:v>75376.8784881464</c:v>
                </c:pt>
                <c:pt idx="11">
                  <c:v>76884.4160579093</c:v>
                </c:pt>
                <c:pt idx="12">
                  <c:v>78422.1043790675</c:v>
                </c:pt>
                <c:pt idx="13">
                  <c:v>79990.5464666489</c:v>
                </c:pt>
                <c:pt idx="14">
                  <c:v>81590.3573959819</c:v>
                </c:pt>
                <c:pt idx="15">
                  <c:v>83222.1645439015</c:v>
                </c:pt>
                <c:pt idx="16">
                  <c:v>84886.6078347795</c:v>
                </c:pt>
                <c:pt idx="17">
                  <c:v>86584.3399914751</c:v>
                </c:pt>
                <c:pt idx="18">
                  <c:v>88316.0267913046</c:v>
                </c:pt>
                <c:pt idx="19">
                  <c:v>90082.3473271307</c:v>
                </c:pt>
                <c:pt idx="20">
                  <c:v>91883.9942736733</c:v>
                </c:pt>
                <c:pt idx="21">
                  <c:v>93721.6741591468</c:v>
                </c:pt>
                <c:pt idx="22">
                  <c:v>95596.1076423297</c:v>
                </c:pt>
                <c:pt idx="23">
                  <c:v>97508.02979517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012660"/>
        <c:axId val="30033102"/>
      </c:barChart>
      <c:catAx>
        <c:axId val="120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3102"/>
        <c:crossesAt val="0"/>
        <c:auto val="1"/>
        <c:lblAlgn val="ctr"/>
        <c:lblOffset val="100"/>
        <c:noMultiLvlLbl val="0"/>
      </c:catAx>
      <c:valAx>
        <c:axId val="3003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2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283430546554"/>
          <c:y val="0.511374498183904"/>
          <c:w val="0.11281054223374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1800</xdr:colOff>
          <xdr:row>16</xdr:row>
          <xdr:rowOff>0</xdr:rowOff>
        </xdr:from>
        <xdr:to>
          <xdr:col>6</xdr:col>
          <xdr:colOff>-492120</xdr:colOff>
          <xdr:row>17</xdr:row>
          <xdr:rowOff>-190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57680</xdr:colOff>
          <xdr:row>3</xdr:row>
          <xdr:rowOff>20880</xdr:rowOff>
        </xdr:from>
        <xdr:to>
          <xdr:col>5</xdr:col>
          <xdr:colOff>-632520</xdr:colOff>
          <xdr:row>4</xdr:row>
          <xdr:rowOff>-28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5240</xdr:colOff>
          <xdr:row>48</xdr:row>
          <xdr:rowOff>28440</xdr:rowOff>
        </xdr:from>
        <xdr:to>
          <xdr:col>11</xdr:col>
          <xdr:colOff>10440</xdr:colOff>
          <xdr:row>49</xdr:row>
          <xdr:rowOff>-280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52080</xdr:colOff>
          <xdr:row>48</xdr:row>
          <xdr:rowOff>28440</xdr:rowOff>
        </xdr:from>
        <xdr:to>
          <xdr:col>13</xdr:col>
          <xdr:colOff>-59400</xdr:colOff>
          <xdr:row>49</xdr:row>
          <xdr:rowOff>-288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45600</xdr:colOff>
          <xdr:row>48</xdr:row>
          <xdr:rowOff>28440</xdr:rowOff>
        </xdr:from>
        <xdr:to>
          <xdr:col>15</xdr:col>
          <xdr:colOff>10440</xdr:colOff>
          <xdr:row>49</xdr:row>
          <xdr:rowOff>-28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38240</xdr:colOff>
          <xdr:row>32</xdr:row>
          <xdr:rowOff>9720</xdr:rowOff>
        </xdr:from>
        <xdr:to>
          <xdr:col>12</xdr:col>
          <xdr:colOff>-266040</xdr:colOff>
          <xdr:row>33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520</xdr:colOff>
      <xdr:row>5</xdr:row>
      <xdr:rowOff>75960</xdr:rowOff>
    </xdr:from>
    <xdr:to>
      <xdr:col>16</xdr:col>
      <xdr:colOff>29700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6022440" y="1028520"/>
        <a:ext cx="4729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600</xdr:colOff>
          <xdr:row>2</xdr:row>
          <xdr:rowOff>17640</xdr:rowOff>
        </xdr:from>
        <xdr:to>
          <xdr:col>8</xdr:col>
          <xdr:colOff>-401040</xdr:colOff>
          <xdr:row>3</xdr:row>
          <xdr:rowOff>-644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17600</xdr:colOff>
          <xdr:row>2</xdr:row>
          <xdr:rowOff>27720</xdr:rowOff>
        </xdr:from>
        <xdr:to>
          <xdr:col>9</xdr:col>
          <xdr:colOff>-49320</xdr:colOff>
          <xdr:row>3</xdr:row>
          <xdr:rowOff>-586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1480</xdr:colOff>
          <xdr:row>6</xdr:row>
          <xdr:rowOff>0</xdr:rowOff>
        </xdr:from>
        <xdr:to>
          <xdr:col>5</xdr:col>
          <xdr:colOff>-220680</xdr:colOff>
          <xdr:row>7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240</xdr:colOff>
          <xdr:row>3</xdr:row>
          <xdr:rowOff>9360</xdr:rowOff>
        </xdr:from>
        <xdr:to>
          <xdr:col>5</xdr:col>
          <xdr:colOff>-200520</xdr:colOff>
          <xdr:row>4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56"/>
    <col collapsed="false" customWidth="true" hidden="false" outlineLevel="0" max="3" min="3" style="1" width="12.56"/>
    <col collapsed="false" customWidth="true" hidden="false" outlineLevel="0" max="4" min="4" style="1" width="14.56"/>
    <col collapsed="false" customWidth="true" hidden="false" outlineLevel="0" max="8" min="5" style="1" width="13.99"/>
    <col collapsed="false" customWidth="true" hidden="false" outlineLevel="0" max="12" min="9" style="1" width="12.28"/>
    <col collapsed="false" customWidth="true" hidden="false" outlineLevel="0" max="13" min="13" style="1" width="13.7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E1" s="1" t="s">
        <v>0</v>
      </c>
      <c r="F1" s="2" t="n">
        <v>2</v>
      </c>
    </row>
    <row r="2" customFormat="false" ht="15.75" hidden="false" customHeight="false" outlineLevel="0" collapsed="false"/>
    <row r="3" customFormat="false" ht="15" hidden="false" customHeight="false" outlineLevel="0" collapsed="false">
      <c r="C3" s="1" t="s">
        <v>1</v>
      </c>
      <c r="D3" s="3" t="str">
        <f aca="false">INDEX(E3:M3,F1)</f>
        <v>Off Shore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</row>
    <row r="4" customFormat="false" ht="15" hidden="false" customHeight="false" outlineLevel="0" collapsed="false">
      <c r="A4" s="1" t="s">
        <v>11</v>
      </c>
      <c r="D4" s="5"/>
    </row>
    <row r="5" customFormat="false" ht="15" hidden="false" customHeight="false" outlineLevel="0" collapsed="false">
      <c r="B5" s="1" t="s">
        <v>12</v>
      </c>
      <c r="C5" s="1" t="s">
        <v>13</v>
      </c>
      <c r="D5" s="5" t="n">
        <f aca="false">INDEX(E5:M5,$F$1)</f>
        <v>2</v>
      </c>
      <c r="E5" s="6" t="n">
        <v>1</v>
      </c>
      <c r="F5" s="2" t="n">
        <v>2</v>
      </c>
      <c r="G5" s="2" t="n">
        <v>2</v>
      </c>
      <c r="H5" s="2" t="n">
        <v>2</v>
      </c>
    </row>
    <row r="6" customFormat="false" ht="15" hidden="false" customHeight="false" outlineLevel="0" collapsed="false">
      <c r="B6" s="1" t="s">
        <v>14</v>
      </c>
      <c r="C6" s="1" t="s">
        <v>15</v>
      </c>
      <c r="D6" s="5" t="n">
        <f aca="false">INDEX(E6:M6,$F$1)</f>
        <v>6</v>
      </c>
      <c r="E6" s="7" t="n">
        <f aca="false">12/E5</f>
        <v>12</v>
      </c>
      <c r="F6" s="1" t="n">
        <f aca="false">12/F5</f>
        <v>6</v>
      </c>
      <c r="G6" s="1" t="n">
        <f aca="false">12/G5</f>
        <v>6</v>
      </c>
      <c r="H6" s="1" t="n">
        <f aca="false">12/H5</f>
        <v>6</v>
      </c>
    </row>
    <row r="7" customFormat="false" ht="15" hidden="false" customHeight="false" outlineLevel="0" collapsed="false">
      <c r="B7" s="1" t="s">
        <v>16</v>
      </c>
      <c r="C7" s="1" t="s">
        <v>17</v>
      </c>
      <c r="D7" s="8" t="n">
        <f aca="false">INDEX(E7:M7,$F$1)</f>
        <v>37987</v>
      </c>
      <c r="E7" s="9" t="n">
        <v>40909</v>
      </c>
      <c r="F7" s="9" t="n">
        <v>37987</v>
      </c>
      <c r="G7" s="9" t="n">
        <v>40909</v>
      </c>
      <c r="H7" s="9" t="n">
        <v>40909</v>
      </c>
    </row>
    <row r="8" customFormat="false" ht="15" hidden="false" customHeight="false" outlineLevel="0" collapsed="false">
      <c r="B8" s="1" t="s">
        <v>18</v>
      </c>
      <c r="C8" s="1" t="s">
        <v>19</v>
      </c>
      <c r="D8" s="5" t="n">
        <f aca="false">INDEX(E8:M8,$F$1)</f>
        <v>1</v>
      </c>
      <c r="E8" s="6" t="n">
        <v>3</v>
      </c>
      <c r="F8" s="2" t="n">
        <v>1</v>
      </c>
      <c r="G8" s="2" t="n">
        <v>2</v>
      </c>
      <c r="H8" s="2" t="n">
        <v>2</v>
      </c>
    </row>
    <row r="9" customFormat="false" ht="15" hidden="false" customHeight="false" outlineLevel="0" collapsed="false">
      <c r="B9" s="1" t="s">
        <v>20</v>
      </c>
      <c r="C9" s="1" t="s">
        <v>17</v>
      </c>
      <c r="D9" s="8" t="n">
        <f aca="false">INDEX(E9:M9,$F$1)</f>
        <v>38353</v>
      </c>
      <c r="E9" s="10" t="n">
        <f aca="false">EDATE(E7,E8*12)</f>
        <v>42005</v>
      </c>
      <c r="F9" s="10" t="n">
        <f aca="false">EDATE(F7,F8*12)</f>
        <v>38353</v>
      </c>
      <c r="G9" s="10" t="n">
        <f aca="false">EDATE(G7,G8*12)</f>
        <v>41640</v>
      </c>
      <c r="H9" s="10" t="n">
        <f aca="false">EDATE(H7,H8*12)</f>
        <v>41640</v>
      </c>
    </row>
    <row r="10" customFormat="false" ht="15" hidden="false" customHeight="false" outlineLevel="0" collapsed="false">
      <c r="B10" s="1" t="s">
        <v>21</v>
      </c>
      <c r="C10" s="1" t="s">
        <v>19</v>
      </c>
      <c r="D10" s="5" t="n">
        <f aca="false">INDEX(E10:M10,$F$1)</f>
        <v>3</v>
      </c>
      <c r="E10" s="6" t="n">
        <v>2</v>
      </c>
      <c r="F10" s="2" t="n">
        <v>3</v>
      </c>
      <c r="G10" s="2" t="n">
        <v>1</v>
      </c>
      <c r="H10" s="2" t="n">
        <v>2</v>
      </c>
    </row>
    <row r="11" customFormat="false" ht="15" hidden="false" customHeight="false" outlineLevel="0" collapsed="false">
      <c r="B11" s="1" t="s">
        <v>22</v>
      </c>
      <c r="C11" s="1" t="s">
        <v>17</v>
      </c>
      <c r="D11" s="11" t="n">
        <f aca="false">INDEX(E11:M11,$F$1)</f>
        <v>39448</v>
      </c>
      <c r="E11" s="10" t="n">
        <f aca="false">EDATE(E9,E10*12)</f>
        <v>42736</v>
      </c>
      <c r="F11" s="10" t="n">
        <f aca="false">EDATE(F9,F10*12)</f>
        <v>39448</v>
      </c>
      <c r="G11" s="10" t="n">
        <f aca="false">EDATE(G9,G10*12)</f>
        <v>42005</v>
      </c>
      <c r="H11" s="10" t="n">
        <f aca="false">EDATE(H9,H10*12)</f>
        <v>42370</v>
      </c>
    </row>
    <row r="12" customFormat="false" ht="15" hidden="false" customHeight="false" outlineLevel="0" collapsed="false">
      <c r="B12" s="1" t="s">
        <v>23</v>
      </c>
      <c r="C12" s="1" t="s">
        <v>17</v>
      </c>
      <c r="D12" s="8" t="n">
        <f aca="false">INDEX(E12:M12,$F$1)</f>
        <v>48580</v>
      </c>
      <c r="E12" s="10" t="n">
        <f aca="false">EDATE(E11,E22*12)</f>
        <v>50041</v>
      </c>
      <c r="F12" s="10" t="n">
        <f aca="false">EDATE(F11,F22*12)</f>
        <v>48580</v>
      </c>
      <c r="G12" s="10" t="n">
        <f aca="false">EDATE(G11,G22*12)</f>
        <v>49310</v>
      </c>
      <c r="H12" s="10" t="n">
        <f aca="false">EDATE(H11,H22*12)</f>
        <v>49675</v>
      </c>
    </row>
    <row r="13" customFormat="false" ht="15" hidden="false" customHeight="false" outlineLevel="0" collapsed="false">
      <c r="D13" s="5"/>
    </row>
    <row r="14" customFormat="false" ht="15" hidden="false" customHeight="false" outlineLevel="0" collapsed="false">
      <c r="A14" s="1" t="s">
        <v>24</v>
      </c>
      <c r="D14" s="5"/>
    </row>
    <row r="15" customFormat="false" ht="15" hidden="false" customHeight="false" outlineLevel="0" collapsed="false">
      <c r="B15" s="1" t="s">
        <v>25</v>
      </c>
      <c r="C15" s="1" t="s">
        <v>26</v>
      </c>
      <c r="D15" s="12" t="n">
        <f aca="false">INDEX(E15:M15,$F$1)</f>
        <v>120</v>
      </c>
      <c r="E15" s="6" t="n">
        <v>80</v>
      </c>
      <c r="F15" s="2" t="n">
        <v>120</v>
      </c>
      <c r="G15" s="1" t="n">
        <v>20</v>
      </c>
      <c r="H15" s="1" t="n">
        <v>23</v>
      </c>
    </row>
    <row r="16" customFormat="false" ht="15" hidden="false" customHeight="false" outlineLevel="0" collapsed="false">
      <c r="B16" s="1" t="s">
        <v>27</v>
      </c>
      <c r="C16" s="1" t="s">
        <v>28</v>
      </c>
      <c r="D16" s="5" t="n">
        <f aca="false">INDEX(E16:M16,$F$1)</f>
        <v>4300</v>
      </c>
      <c r="E16" s="13" t="n">
        <v>2000</v>
      </c>
      <c r="F16" s="14" t="n">
        <v>4300</v>
      </c>
      <c r="G16" s="15" t="n">
        <f aca="false">1450*1.6</f>
        <v>2320</v>
      </c>
      <c r="H16" s="1" t="n">
        <v>2430</v>
      </c>
    </row>
    <row r="17" customFormat="false" ht="15" hidden="false" customHeight="false" outlineLevel="0" collapsed="false">
      <c r="B17" s="1" t="s">
        <v>29</v>
      </c>
      <c r="C17" s="1" t="s">
        <v>30</v>
      </c>
      <c r="D17" s="5" t="n">
        <f aca="false">INDEX(E17:M17,$F$1)</f>
        <v>0.14</v>
      </c>
      <c r="E17" s="16" t="n">
        <v>0.3</v>
      </c>
      <c r="F17" s="16" t="n">
        <f aca="false">F49/100</f>
        <v>0.14</v>
      </c>
      <c r="G17" s="17" t="n">
        <v>0.17</v>
      </c>
      <c r="H17" s="17" t="n">
        <v>0.21</v>
      </c>
    </row>
    <row r="18" customFormat="false" ht="15" hidden="false" customHeight="false" outlineLevel="0" collapsed="false">
      <c r="B18" s="1" t="s">
        <v>31</v>
      </c>
      <c r="C18" s="1" t="s">
        <v>32</v>
      </c>
      <c r="D18" s="12" t="n">
        <f aca="false">INDEX(E18:M18,$F$1)</f>
        <v>0</v>
      </c>
      <c r="E18" s="13" t="n">
        <v>3</v>
      </c>
      <c r="F18" s="2" t="n">
        <v>0</v>
      </c>
    </row>
    <row r="19" customFormat="false" ht="15" hidden="false" customHeight="false" outlineLevel="0" collapsed="false">
      <c r="B19" s="1" t="s">
        <v>33</v>
      </c>
      <c r="C19" s="1" t="s">
        <v>34</v>
      </c>
      <c r="D19" s="18" t="n">
        <f aca="false">INDEX(E19:M19,$F$1)</f>
        <v>30</v>
      </c>
      <c r="E19" s="19" t="n">
        <v>15</v>
      </c>
      <c r="F19" s="2" t="n">
        <v>30</v>
      </c>
      <c r="G19" s="1" t="n">
        <v>47</v>
      </c>
      <c r="H19" s="1" t="n">
        <v>40</v>
      </c>
    </row>
    <row r="20" customFormat="false" ht="15" hidden="false" customHeight="false" outlineLevel="0" collapsed="false">
      <c r="B20" s="1" t="s">
        <v>35</v>
      </c>
      <c r="D20" s="5" t="n">
        <f aca="false">INDEX(E20:M20,$F$1)</f>
        <v>0</v>
      </c>
    </row>
    <row r="21" customFormat="false" ht="15" hidden="false" customHeight="false" outlineLevel="0" collapsed="false">
      <c r="B21" s="1" t="s">
        <v>36</v>
      </c>
      <c r="D21" s="5" t="n">
        <f aca="false">INDEX(E21:M21,$F$1)</f>
        <v>0</v>
      </c>
    </row>
    <row r="22" customFormat="false" ht="15" hidden="false" customHeight="false" outlineLevel="0" collapsed="false">
      <c r="B22" s="1" t="s">
        <v>37</v>
      </c>
      <c r="C22" s="1" t="s">
        <v>19</v>
      </c>
      <c r="D22" s="5" t="n">
        <f aca="false">INDEX(E22:M22,$F$1)</f>
        <v>25</v>
      </c>
      <c r="E22" s="6" t="n">
        <v>20</v>
      </c>
      <c r="F22" s="2" t="n">
        <v>25</v>
      </c>
      <c r="G22" s="2" t="n">
        <v>20</v>
      </c>
      <c r="H22" s="2" t="n">
        <v>20</v>
      </c>
    </row>
    <row r="23" customFormat="false" ht="15" hidden="false" customHeight="false" outlineLevel="0" collapsed="false">
      <c r="B23" s="1" t="s">
        <v>38</v>
      </c>
      <c r="C23" s="1" t="s">
        <v>19</v>
      </c>
      <c r="D23" s="5" t="n">
        <f aca="false">INDEX(E23:M23,$F$1)</f>
        <v>25</v>
      </c>
      <c r="E23" s="6" t="n">
        <v>20</v>
      </c>
      <c r="F23" s="2" t="n">
        <v>25</v>
      </c>
      <c r="G23" s="2" t="n">
        <v>20</v>
      </c>
      <c r="H23" s="2" t="n">
        <v>20</v>
      </c>
    </row>
    <row r="24" customFormat="false" ht="15" hidden="false" customHeight="false" outlineLevel="0" collapsed="false">
      <c r="B24" s="1" t="s">
        <v>39</v>
      </c>
      <c r="C24" s="1" t="s">
        <v>34</v>
      </c>
      <c r="D24" s="5" t="n">
        <f aca="false">INDEX(E24:M24,$F$1)</f>
        <v>186</v>
      </c>
      <c r="E24" s="1" t="n">
        <f aca="false">84*1.3</f>
        <v>109.2</v>
      </c>
      <c r="F24" s="2" t="n">
        <v>186</v>
      </c>
      <c r="G24" s="1" t="n">
        <v>220</v>
      </c>
      <c r="H24" s="20" t="n">
        <f aca="false">187.54*1.3</f>
        <v>243.802</v>
      </c>
    </row>
    <row r="25" customFormat="false" ht="15" hidden="false" customHeight="false" outlineLevel="0" collapsed="false">
      <c r="B25" s="1" t="s">
        <v>40</v>
      </c>
      <c r="C25" s="1" t="s">
        <v>41</v>
      </c>
      <c r="D25" s="5" t="n">
        <f aca="false">INDEX(E25:M25,$F$1)</f>
        <v>1</v>
      </c>
      <c r="E25" s="2" t="b">
        <f aca="false">FALSE()</f>
        <v>0</v>
      </c>
      <c r="F25" s="2" t="b">
        <f aca="false">TRUE()</f>
        <v>1</v>
      </c>
    </row>
    <row r="26" customFormat="false" ht="15" hidden="false" customHeight="false" outlineLevel="0" collapsed="false">
      <c r="A26" s="1" t="s">
        <v>42</v>
      </c>
      <c r="D26" s="5"/>
    </row>
    <row r="27" customFormat="false" ht="15" hidden="false" customHeight="false" outlineLevel="0" collapsed="false">
      <c r="B27" s="1" t="s">
        <v>43</v>
      </c>
      <c r="C27" s="1" t="s">
        <v>44</v>
      </c>
      <c r="D27" s="5" t="n">
        <f aca="false">INDEX(E27:M27,$F$1)</f>
        <v>0.65</v>
      </c>
      <c r="E27" s="16" t="n">
        <v>0.75</v>
      </c>
      <c r="F27" s="16" t="n">
        <v>0.65</v>
      </c>
    </row>
    <row r="28" customFormat="false" ht="15" hidden="false" customHeight="false" outlineLevel="0" collapsed="false">
      <c r="B28" s="1" t="s">
        <v>45</v>
      </c>
      <c r="C28" s="1" t="s">
        <v>46</v>
      </c>
      <c r="D28" s="5" t="n">
        <f aca="false">INDEX(E28:M28,$F$1)</f>
        <v>0.0275</v>
      </c>
      <c r="E28" s="21" t="n">
        <v>0.0275</v>
      </c>
      <c r="F28" s="21" t="n">
        <v>0.0275</v>
      </c>
    </row>
    <row r="29" customFormat="false" ht="15" hidden="false" customHeight="false" outlineLevel="0" collapsed="false">
      <c r="B29" s="1" t="s">
        <v>47</v>
      </c>
      <c r="C29" s="1" t="s">
        <v>46</v>
      </c>
      <c r="D29" s="22" t="n">
        <f aca="false">INDEX(E29:M29,$F$1)</f>
        <v>0.03</v>
      </c>
      <c r="E29" s="16" t="n">
        <v>0.03</v>
      </c>
      <c r="F29" s="16" t="n">
        <v>0.03</v>
      </c>
    </row>
    <row r="30" customFormat="false" ht="15" hidden="false" customHeight="false" outlineLevel="0" collapsed="false">
      <c r="B30" s="1" t="s">
        <v>48</v>
      </c>
      <c r="C30" s="1" t="s">
        <v>49</v>
      </c>
      <c r="D30" s="5" t="n">
        <f aca="false">INDEX(E30:M30,$F$1)</f>
        <v>1.25</v>
      </c>
      <c r="E30" s="2" t="n">
        <v>1.4</v>
      </c>
      <c r="F30" s="2" t="n">
        <v>1.25</v>
      </c>
    </row>
    <row r="31" customFormat="false" ht="15" hidden="false" customHeight="false" outlineLevel="0" collapsed="false">
      <c r="B31" s="1" t="s">
        <v>50</v>
      </c>
      <c r="C31" s="1" t="s">
        <v>19</v>
      </c>
      <c r="D31" s="5" t="n">
        <f aca="false">INDEX(E31:M31,$F$1)</f>
        <v>15</v>
      </c>
      <c r="E31" s="2" t="n">
        <v>15</v>
      </c>
      <c r="F31" s="2" t="n">
        <v>15</v>
      </c>
    </row>
    <row r="32" customFormat="false" ht="15" hidden="false" customHeight="false" outlineLevel="0" collapsed="false">
      <c r="B32" s="1" t="s">
        <v>51</v>
      </c>
      <c r="D32" s="5" t="str">
        <f aca="false">INDEX(E32:M32,$F$1)</f>
        <v>Sweep</v>
      </c>
      <c r="E32" s="1" t="s">
        <v>52</v>
      </c>
      <c r="F32" s="1" t="s">
        <v>53</v>
      </c>
    </row>
    <row r="33" customFormat="false" ht="15" hidden="false" customHeight="false" outlineLevel="0" collapsed="false">
      <c r="A33" s="1" t="s">
        <v>54</v>
      </c>
      <c r="D33" s="5"/>
    </row>
    <row r="34" customFormat="false" ht="15" hidden="false" customHeight="false" outlineLevel="0" collapsed="false">
      <c r="B34" s="1" t="s">
        <v>55</v>
      </c>
      <c r="C34" s="1" t="s">
        <v>19</v>
      </c>
      <c r="D34" s="5" t="n">
        <f aca="false">INDEX(E34:M34,$F$1)</f>
        <v>20</v>
      </c>
      <c r="E34" s="2" t="n">
        <v>20</v>
      </c>
      <c r="F34" s="2" t="n">
        <v>20</v>
      </c>
    </row>
    <row r="35" customFormat="false" ht="15" hidden="false" customHeight="false" outlineLevel="0" collapsed="false">
      <c r="B35" s="1" t="s">
        <v>56</v>
      </c>
      <c r="C35" s="1" t="s">
        <v>30</v>
      </c>
      <c r="D35" s="22" t="n">
        <f aca="false">INDEX(E35:M35,$F$1)</f>
        <v>0.35</v>
      </c>
      <c r="E35" s="16" t="n">
        <v>0.35</v>
      </c>
      <c r="F35" s="16" t="n">
        <v>0.35</v>
      </c>
    </row>
    <row r="36" customFormat="false" ht="15" hidden="false" customHeight="false" outlineLevel="0" collapsed="false">
      <c r="A36" s="1" t="s">
        <v>57</v>
      </c>
      <c r="D36" s="5"/>
    </row>
    <row r="37" customFormat="false" ht="15" hidden="false" customHeight="false" outlineLevel="0" collapsed="false">
      <c r="B37" s="1" t="s">
        <v>58</v>
      </c>
      <c r="C37" s="1" t="s">
        <v>30</v>
      </c>
      <c r="D37" s="5"/>
    </row>
    <row r="38" customFormat="false" ht="15" hidden="false" customHeight="false" outlineLevel="0" collapsed="false">
      <c r="C38" s="6" t="n">
        <v>2004</v>
      </c>
      <c r="D38" s="5" t="n">
        <f aca="false">INDEX(E38:M38,$F$1)</f>
        <v>0.005</v>
      </c>
      <c r="E38" s="21" t="n">
        <v>0.005</v>
      </c>
      <c r="F38" s="21" t="n">
        <v>0.005</v>
      </c>
    </row>
    <row r="39" customFormat="false" ht="15" hidden="false" customHeight="false" outlineLevel="0" collapsed="false">
      <c r="C39" s="6" t="n">
        <v>2014</v>
      </c>
      <c r="D39" s="5" t="n">
        <f aca="false">INDEX(E39:M39,$F$1)</f>
        <v>0.015</v>
      </c>
      <c r="E39" s="21" t="n">
        <v>0.015</v>
      </c>
      <c r="F39" s="21" t="n">
        <v>0.015</v>
      </c>
    </row>
    <row r="40" customFormat="false" ht="15" hidden="false" customHeight="false" outlineLevel="0" collapsed="false">
      <c r="C40" s="6" t="n">
        <v>2016</v>
      </c>
      <c r="D40" s="5" t="n">
        <f aca="false">INDEX(E40:M40,$F$1)</f>
        <v>0.02</v>
      </c>
      <c r="E40" s="16" t="n">
        <v>0.02</v>
      </c>
      <c r="F40" s="16" t="n">
        <v>0.02</v>
      </c>
    </row>
    <row r="41" customFormat="false" ht="15" hidden="false" customHeight="false" outlineLevel="0" collapsed="false">
      <c r="D41" s="5"/>
    </row>
    <row r="42" customFormat="false" ht="15" hidden="false" customHeight="false" outlineLevel="0" collapsed="false">
      <c r="A42" s="1" t="s">
        <v>59</v>
      </c>
      <c r="D42" s="5"/>
    </row>
    <row r="43" customFormat="false" ht="15" hidden="false" customHeight="false" outlineLevel="0" collapsed="false">
      <c r="B43" s="1" t="s">
        <v>60</v>
      </c>
      <c r="C43" s="1" t="s">
        <v>30</v>
      </c>
      <c r="D43" s="5"/>
    </row>
    <row r="44" customFormat="false" ht="15" hidden="false" customHeight="false" outlineLevel="0" collapsed="false">
      <c r="B44" s="1" t="s">
        <v>61</v>
      </c>
      <c r="C44" s="1" t="s">
        <v>30</v>
      </c>
      <c r="D44" s="5"/>
    </row>
    <row r="45" customFormat="false" ht="15" hidden="false" customHeight="false" outlineLevel="0" collapsed="false">
      <c r="B45" s="1" t="s">
        <v>62</v>
      </c>
      <c r="D45" s="5"/>
    </row>
    <row r="46" customFormat="false" ht="15" hidden="false" customHeight="false" outlineLevel="0" collapsed="false">
      <c r="B46" s="1" t="s">
        <v>63</v>
      </c>
      <c r="D46" s="5"/>
    </row>
    <row r="47" customFormat="false" ht="15" hidden="false" customHeight="false" outlineLevel="0" collapsed="false">
      <c r="B47" s="1" t="s">
        <v>64</v>
      </c>
      <c r="D47" s="5"/>
    </row>
    <row r="48" customFormat="false" ht="15" hidden="false" customHeight="false" outlineLevel="0" collapsed="false">
      <c r="B48" s="1" t="s">
        <v>65</v>
      </c>
      <c r="D48" s="5"/>
    </row>
    <row r="49" customFormat="false" ht="15" hidden="false" customHeight="false" outlineLevel="0" collapsed="false">
      <c r="D49" s="5"/>
      <c r="F49" s="1" t="n">
        <v>14</v>
      </c>
    </row>
    <row r="50" customFormat="false" ht="15" hidden="false" customHeight="false" outlineLevel="0" collapsed="false">
      <c r="B50" s="1" t="s">
        <v>66</v>
      </c>
      <c r="D50" s="5"/>
    </row>
    <row r="51" customFormat="false" ht="15" hidden="false" customHeight="false" outlineLevel="0" collapsed="false">
      <c r="B51" s="1" t="s">
        <v>67</v>
      </c>
      <c r="D51" s="5"/>
    </row>
    <row r="52" customFormat="false" ht="15" hidden="false" customHeight="false" outlineLevel="0" collapsed="false">
      <c r="B52" s="1" t="s">
        <v>68</v>
      </c>
      <c r="D52" s="5"/>
    </row>
    <row r="53" customFormat="false" ht="15" hidden="false" customHeight="false" outlineLevel="0" collapsed="false">
      <c r="D53" s="5"/>
    </row>
    <row r="54" customFormat="false" ht="15" hidden="false" customHeight="false" outlineLevel="0" collapsed="false">
      <c r="B54" s="1" t="s">
        <v>69</v>
      </c>
      <c r="D54" s="5"/>
    </row>
    <row r="55" customFormat="false" ht="15.75" hidden="false" customHeight="false" outlineLevel="0" collapsed="false">
      <c r="D55" s="23"/>
    </row>
  </sheetData>
  <dataValidations count="1">
    <dataValidation allowBlank="true" errorStyle="stop" operator="between" showDropDown="false" showErrorMessage="true" showInputMessage="false" sqref="E32:F32" type="list">
      <formula1>"Sculpted,Annuity,Level,Sweep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olour">
                <anchor moveWithCells="true" sizeWithCells="false">
                  <from>
                    <xdr:col>1</xdr:col>
                    <xdr:colOff>80640</xdr:colOff>
                    <xdr:row>0</xdr:row>
                    <xdr:rowOff>85680</xdr:rowOff>
                  </from>
                  <to>
                    <xdr:col>2</xdr:col>
                    <xdr:colOff>-351000</xdr:colOff>
                    <xdr:row>1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M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11.5351562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4" min="3" style="0" width="13.99"/>
    <col collapsed="false" customWidth="true" hidden="false" outlineLevel="0" max="39" min="5" style="0" width="9.14"/>
    <col collapsed="false" customWidth="false" hidden="true" outlineLevel="0" max="16384" min="40" style="0" width="11.53"/>
  </cols>
  <sheetData>
    <row r="3" customFormat="false" ht="15" hidden="false" customHeight="false" outlineLevel="0" collapsed="false">
      <c r="C3" s="0" t="s">
        <v>207</v>
      </c>
      <c r="D3" s="0" t="n">
        <v>100</v>
      </c>
    </row>
    <row r="4" customFormat="false" ht="15" hidden="false" customHeight="false" outlineLevel="0" collapsed="false">
      <c r="C4" s="0" t="s">
        <v>208</v>
      </c>
      <c r="D4" s="31" t="n">
        <v>4000</v>
      </c>
    </row>
    <row r="5" customFormat="false" ht="15" hidden="false" customHeight="false" outlineLevel="0" collapsed="false">
      <c r="C5" s="0" t="s">
        <v>209</v>
      </c>
      <c r="D5" s="32" t="n">
        <v>0.4</v>
      </c>
    </row>
    <row r="6" customFormat="false" ht="15" hidden="false" customHeight="false" outlineLevel="0" collapsed="false">
      <c r="C6" s="0" t="s">
        <v>210</v>
      </c>
      <c r="D6" s="0" t="n">
        <v>30</v>
      </c>
    </row>
    <row r="7" customFormat="false" ht="15" hidden="false" customHeight="false" outlineLevel="0" collapsed="false">
      <c r="C7" s="0" t="s">
        <v>211</v>
      </c>
      <c r="D7" s="0" t="n">
        <v>23</v>
      </c>
    </row>
    <row r="8" customFormat="false" ht="15" hidden="false" customHeight="false" outlineLevel="0" collapsed="false">
      <c r="C8" s="0" t="s">
        <v>212</v>
      </c>
      <c r="D8" s="0" t="n">
        <v>180</v>
      </c>
    </row>
    <row r="9" customFormat="false" ht="15" hidden="false" customHeight="false" outlineLevel="0" collapsed="false">
      <c r="C9" s="0" t="s">
        <v>172</v>
      </c>
      <c r="D9" s="32" t="n">
        <v>0.02</v>
      </c>
    </row>
    <row r="12" customFormat="false" ht="15" hidden="false" customHeight="false" outlineLevel="0" collapsed="false">
      <c r="C12" s="0" t="s">
        <v>17</v>
      </c>
      <c r="D12" s="0" t="n">
        <v>0</v>
      </c>
      <c r="E12" s="0" t="n">
        <f aca="false">D12+1</f>
        <v>1</v>
      </c>
      <c r="F12" s="0" t="n">
        <f aca="false">E12+1</f>
        <v>2</v>
      </c>
      <c r="G12" s="0" t="n">
        <f aca="false">F12+1</f>
        <v>3</v>
      </c>
      <c r="H12" s="0" t="n">
        <f aca="false">G12+1</f>
        <v>4</v>
      </c>
      <c r="I12" s="0" t="n">
        <f aca="false">H12+1</f>
        <v>5</v>
      </c>
      <c r="J12" s="0" t="n">
        <f aca="false">I12+1</f>
        <v>6</v>
      </c>
      <c r="K12" s="0" t="n">
        <f aca="false">J12+1</f>
        <v>7</v>
      </c>
      <c r="L12" s="0" t="n">
        <f aca="false">K12+1</f>
        <v>8</v>
      </c>
      <c r="M12" s="0" t="n">
        <f aca="false">L12+1</f>
        <v>9</v>
      </c>
      <c r="N12" s="0" t="n">
        <f aca="false">M12+1</f>
        <v>10</v>
      </c>
      <c r="O12" s="0" t="n">
        <f aca="false">N12+1</f>
        <v>11</v>
      </c>
      <c r="P12" s="0" t="n">
        <f aca="false">O12+1</f>
        <v>12</v>
      </c>
      <c r="Q12" s="0" t="n">
        <f aca="false">P12+1</f>
        <v>13</v>
      </c>
      <c r="R12" s="0" t="n">
        <f aca="false">Q12+1</f>
        <v>14</v>
      </c>
      <c r="S12" s="0" t="n">
        <f aca="false">R12+1</f>
        <v>15</v>
      </c>
      <c r="T12" s="0" t="n">
        <f aca="false">S12+1</f>
        <v>16</v>
      </c>
      <c r="U12" s="0" t="n">
        <f aca="false">T12+1</f>
        <v>17</v>
      </c>
      <c r="V12" s="0" t="n">
        <f aca="false">U12+1</f>
        <v>18</v>
      </c>
      <c r="W12" s="0" t="n">
        <f aca="false">V12+1</f>
        <v>19</v>
      </c>
      <c r="X12" s="0" t="n">
        <f aca="false">W12+1</f>
        <v>20</v>
      </c>
      <c r="Y12" s="0" t="n">
        <f aca="false">X12+1</f>
        <v>21</v>
      </c>
      <c r="Z12" s="0" t="n">
        <f aca="false">Y12+1</f>
        <v>22</v>
      </c>
      <c r="AA12" s="0" t="n">
        <f aca="false">Z12+1</f>
        <v>23</v>
      </c>
      <c r="AB12" s="0" t="n">
        <f aca="false">AA12+1</f>
        <v>24</v>
      </c>
      <c r="AC12" s="0" t="n">
        <f aca="false">AB12+1</f>
        <v>25</v>
      </c>
      <c r="AD12" s="0" t="n">
        <f aca="false">AC12+1</f>
        <v>26</v>
      </c>
      <c r="AE12" s="0" t="n">
        <f aca="false">AD12+1</f>
        <v>27</v>
      </c>
      <c r="AF12" s="0" t="n">
        <f aca="false">AE12+1</f>
        <v>28</v>
      </c>
      <c r="AG12" s="0" t="n">
        <f aca="false">AF12+1</f>
        <v>29</v>
      </c>
      <c r="AH12" s="0" t="n">
        <f aca="false">AG12+1</f>
        <v>30</v>
      </c>
      <c r="AI12" s="0" t="n">
        <f aca="false">AH12+1</f>
        <v>31</v>
      </c>
      <c r="AJ12" s="0" t="n">
        <f aca="false">AI12+1</f>
        <v>32</v>
      </c>
      <c r="AK12" s="0" t="n">
        <f aca="false">AJ12+1</f>
        <v>33</v>
      </c>
      <c r="AL12" s="0" t="n">
        <f aca="false">AK12+1</f>
        <v>34</v>
      </c>
      <c r="AM12" s="0" t="n">
        <f aca="false">AL12+1</f>
        <v>35</v>
      </c>
    </row>
    <row r="13" customFormat="false" ht="15" hidden="false" customHeight="false" outlineLevel="0" collapsed="false">
      <c r="C13" s="0" t="s">
        <v>213</v>
      </c>
      <c r="E13" s="0" t="n">
        <f aca="false">E12&lt;=$D$7</f>
        <v>1</v>
      </c>
      <c r="F13" s="0" t="n">
        <f aca="false">F12&lt;=$D$7</f>
        <v>1</v>
      </c>
      <c r="G13" s="0" t="n">
        <f aca="false">G12&lt;=$D$7</f>
        <v>1</v>
      </c>
      <c r="H13" s="0" t="n">
        <f aca="false">H12&lt;=$D$7</f>
        <v>1</v>
      </c>
      <c r="I13" s="0" t="n">
        <f aca="false">I12&lt;=$D$7</f>
        <v>1</v>
      </c>
      <c r="J13" s="0" t="n">
        <f aca="false">J12&lt;=$D$7</f>
        <v>1</v>
      </c>
      <c r="K13" s="0" t="n">
        <f aca="false">K12&lt;=$D$7</f>
        <v>1</v>
      </c>
      <c r="L13" s="0" t="n">
        <f aca="false">L12&lt;=$D$7</f>
        <v>1</v>
      </c>
      <c r="M13" s="0" t="n">
        <f aca="false">M12&lt;=$D$7</f>
        <v>1</v>
      </c>
      <c r="N13" s="0" t="n">
        <f aca="false">N12&lt;=$D$7</f>
        <v>1</v>
      </c>
      <c r="O13" s="0" t="n">
        <f aca="false">O12&lt;=$D$7</f>
        <v>1</v>
      </c>
      <c r="P13" s="0" t="n">
        <f aca="false">P12&lt;=$D$7</f>
        <v>1</v>
      </c>
      <c r="Q13" s="0" t="n">
        <f aca="false">Q12&lt;=$D$7</f>
        <v>1</v>
      </c>
      <c r="R13" s="0" t="n">
        <f aca="false">R12&lt;=$D$7</f>
        <v>1</v>
      </c>
      <c r="S13" s="0" t="n">
        <f aca="false">S12&lt;=$D$7</f>
        <v>1</v>
      </c>
      <c r="T13" s="0" t="n">
        <f aca="false">T12&lt;=$D$7</f>
        <v>1</v>
      </c>
      <c r="U13" s="0" t="n">
        <f aca="false">U12&lt;=$D$7</f>
        <v>1</v>
      </c>
      <c r="V13" s="0" t="n">
        <f aca="false">V12&lt;=$D$7</f>
        <v>1</v>
      </c>
      <c r="W13" s="0" t="n">
        <f aca="false">W12&lt;=$D$7</f>
        <v>1</v>
      </c>
      <c r="X13" s="0" t="n">
        <f aca="false">X12&lt;=$D$7</f>
        <v>1</v>
      </c>
      <c r="Y13" s="0" t="n">
        <f aca="false">Y12&lt;=$D$7</f>
        <v>1</v>
      </c>
      <c r="Z13" s="0" t="n">
        <f aca="false">Z12&lt;=$D$7</f>
        <v>1</v>
      </c>
      <c r="AA13" s="0" t="n">
        <f aca="false">AA12&lt;=$D$7</f>
        <v>1</v>
      </c>
      <c r="AB13" s="0" t="n">
        <f aca="false">AB12&lt;=$D$7</f>
        <v>0</v>
      </c>
      <c r="AC13" s="0" t="n">
        <f aca="false">AC12&lt;=$D$7</f>
        <v>0</v>
      </c>
      <c r="AD13" s="0" t="n">
        <f aca="false">AD12&lt;=$D$7</f>
        <v>0</v>
      </c>
      <c r="AE13" s="0" t="n">
        <f aca="false">AE12&lt;=$D$7</f>
        <v>0</v>
      </c>
      <c r="AF13" s="0" t="n">
        <f aca="false">AF12&lt;=$D$7</f>
        <v>0</v>
      </c>
      <c r="AG13" s="0" t="n">
        <f aca="false">AG12&lt;=$D$7</f>
        <v>0</v>
      </c>
      <c r="AH13" s="0" t="n">
        <f aca="false">AH12&lt;=$D$7</f>
        <v>0</v>
      </c>
      <c r="AI13" s="0" t="n">
        <f aca="false">AI12&lt;=$D$7</f>
        <v>0</v>
      </c>
      <c r="AJ13" s="0" t="n">
        <f aca="false">AJ12&lt;=$D$7</f>
        <v>0</v>
      </c>
      <c r="AK13" s="0" t="n">
        <f aca="false">AK12&lt;=$D$7</f>
        <v>0</v>
      </c>
      <c r="AL13" s="0" t="n">
        <f aca="false">AL12&lt;=$D$7</f>
        <v>0</v>
      </c>
      <c r="AM13" s="0" t="n">
        <f aca="false">AM12&lt;=$D$7</f>
        <v>0</v>
      </c>
    </row>
    <row r="15" customFormat="false" ht="15" hidden="false" customHeight="false" outlineLevel="0" collapsed="false">
      <c r="C15" s="0" t="s">
        <v>207</v>
      </c>
      <c r="D15" s="0" t="s">
        <v>26</v>
      </c>
      <c r="E15" s="0" t="n">
        <f aca="false">Capacity</f>
        <v>100</v>
      </c>
      <c r="F15" s="0" t="n">
        <f aca="false">Capacity</f>
        <v>100</v>
      </c>
      <c r="G15" s="0" t="n">
        <f aca="false">Capacity</f>
        <v>100</v>
      </c>
      <c r="H15" s="0" t="n">
        <f aca="false">Capacity</f>
        <v>100</v>
      </c>
      <c r="I15" s="0" t="n">
        <f aca="false">Capacity</f>
        <v>100</v>
      </c>
      <c r="J15" s="0" t="n">
        <f aca="false">Capacity</f>
        <v>100</v>
      </c>
      <c r="K15" s="0" t="n">
        <f aca="false">Capacity</f>
        <v>100</v>
      </c>
      <c r="L15" s="0" t="n">
        <f aca="false">Capacity</f>
        <v>100</v>
      </c>
      <c r="M15" s="0" t="n">
        <f aca="false">Capacity</f>
        <v>100</v>
      </c>
      <c r="N15" s="0" t="n">
        <f aca="false">Capacity</f>
        <v>100</v>
      </c>
      <c r="O15" s="0" t="n">
        <f aca="false">Capacity</f>
        <v>100</v>
      </c>
      <c r="P15" s="0" t="n">
        <f aca="false">Capacity</f>
        <v>100</v>
      </c>
      <c r="Q15" s="0" t="n">
        <f aca="false">Capacity</f>
        <v>100</v>
      </c>
      <c r="R15" s="0" t="n">
        <f aca="false">Capacity</f>
        <v>100</v>
      </c>
      <c r="S15" s="0" t="n">
        <f aca="false">Capacity</f>
        <v>100</v>
      </c>
      <c r="T15" s="0" t="n">
        <f aca="false">Capacity</f>
        <v>100</v>
      </c>
      <c r="U15" s="0" t="n">
        <f aca="false">Capacity</f>
        <v>100</v>
      </c>
      <c r="V15" s="0" t="n">
        <f aca="false">Capacity</f>
        <v>100</v>
      </c>
      <c r="W15" s="0" t="n">
        <f aca="false">Capacity</f>
        <v>100</v>
      </c>
      <c r="X15" s="0" t="n">
        <f aca="false">Capacity</f>
        <v>100</v>
      </c>
      <c r="Y15" s="0" t="n">
        <f aca="false">Capacity</f>
        <v>100</v>
      </c>
      <c r="Z15" s="0" t="n">
        <f aca="false">Capacity</f>
        <v>100</v>
      </c>
      <c r="AA15" s="0" t="n">
        <f aca="false">Capacity</f>
        <v>100</v>
      </c>
      <c r="AB15" s="0" t="n">
        <f aca="false">Capacity</f>
        <v>100</v>
      </c>
      <c r="AC15" s="0" t="n">
        <f aca="false">Capacity</f>
        <v>100</v>
      </c>
      <c r="AD15" s="0" t="n">
        <f aca="false">Capacity</f>
        <v>100</v>
      </c>
      <c r="AE15" s="0" t="n">
        <f aca="false">Capacity</f>
        <v>100</v>
      </c>
      <c r="AF15" s="0" t="n">
        <f aca="false">Capacity</f>
        <v>100</v>
      </c>
      <c r="AG15" s="0" t="n">
        <f aca="false">Capacity</f>
        <v>100</v>
      </c>
      <c r="AH15" s="0" t="n">
        <f aca="false">Capacity</f>
        <v>100</v>
      </c>
      <c r="AI15" s="0" t="n">
        <f aca="false">Capacity</f>
        <v>100</v>
      </c>
      <c r="AJ15" s="0" t="n">
        <f aca="false">Capacity</f>
        <v>100</v>
      </c>
      <c r="AK15" s="0" t="n">
        <f aca="false">Capacity</f>
        <v>100</v>
      </c>
      <c r="AL15" s="0" t="n">
        <f aca="false">Capacity</f>
        <v>100</v>
      </c>
      <c r="AM15" s="0" t="n">
        <f aca="false">Capacity</f>
        <v>100</v>
      </c>
    </row>
    <row r="16" customFormat="false" ht="15" hidden="false" customHeight="false" outlineLevel="0" collapsed="false">
      <c r="C16" s="0" t="s">
        <v>209</v>
      </c>
      <c r="D16" s="0" t="s">
        <v>44</v>
      </c>
      <c r="E16" s="0" t="n">
        <f aca="false">Cap_Factor</f>
        <v>0.4</v>
      </c>
      <c r="F16" s="0" t="n">
        <f aca="false">Cap_Factor</f>
        <v>0.4</v>
      </c>
      <c r="G16" s="0" t="n">
        <f aca="false">Cap_Factor</f>
        <v>0.4</v>
      </c>
      <c r="H16" s="0" t="n">
        <f aca="false">Cap_Factor</f>
        <v>0.4</v>
      </c>
      <c r="I16" s="0" t="n">
        <f aca="false">Cap_Factor</f>
        <v>0.4</v>
      </c>
      <c r="J16" s="0" t="n">
        <f aca="false">Cap_Factor</f>
        <v>0.4</v>
      </c>
      <c r="K16" s="0" t="n">
        <f aca="false">Cap_Factor</f>
        <v>0.4</v>
      </c>
      <c r="L16" s="0" t="n">
        <f aca="false">Cap_Factor</f>
        <v>0.4</v>
      </c>
      <c r="M16" s="0" t="n">
        <f aca="false">Cap_Factor</f>
        <v>0.4</v>
      </c>
      <c r="N16" s="0" t="n">
        <f aca="false">Cap_Factor</f>
        <v>0.4</v>
      </c>
      <c r="O16" s="0" t="n">
        <f aca="false">Cap_Factor</f>
        <v>0.4</v>
      </c>
      <c r="P16" s="0" t="n">
        <f aca="false">Cap_Factor</f>
        <v>0.4</v>
      </c>
      <c r="Q16" s="0" t="n">
        <f aca="false">Cap_Factor</f>
        <v>0.4</v>
      </c>
      <c r="R16" s="0" t="n">
        <f aca="false">Cap_Factor</f>
        <v>0.4</v>
      </c>
      <c r="S16" s="0" t="n">
        <f aca="false">Cap_Factor</f>
        <v>0.4</v>
      </c>
      <c r="T16" s="0" t="n">
        <f aca="false">Cap_Factor</f>
        <v>0.4</v>
      </c>
      <c r="U16" s="0" t="n">
        <f aca="false">Cap_Factor</f>
        <v>0.4</v>
      </c>
      <c r="V16" s="0" t="n">
        <f aca="false">Cap_Factor</f>
        <v>0.4</v>
      </c>
      <c r="W16" s="0" t="n">
        <f aca="false">Cap_Factor</f>
        <v>0.4</v>
      </c>
      <c r="X16" s="0" t="n">
        <f aca="false">Cap_Factor</f>
        <v>0.4</v>
      </c>
      <c r="Y16" s="0" t="n">
        <f aca="false">Cap_Factor</f>
        <v>0.4</v>
      </c>
      <c r="Z16" s="0" t="n">
        <f aca="false">Cap_Factor</f>
        <v>0.4</v>
      </c>
      <c r="AA16" s="0" t="n">
        <f aca="false">Cap_Factor</f>
        <v>0.4</v>
      </c>
      <c r="AB16" s="0" t="n">
        <f aca="false">Cap_Factor</f>
        <v>0.4</v>
      </c>
      <c r="AC16" s="0" t="n">
        <f aca="false">Cap_Factor</f>
        <v>0.4</v>
      </c>
      <c r="AD16" s="0" t="n">
        <f aca="false">Cap_Factor</f>
        <v>0.4</v>
      </c>
      <c r="AE16" s="0" t="n">
        <f aca="false">Cap_Factor</f>
        <v>0.4</v>
      </c>
      <c r="AF16" s="0" t="n">
        <f aca="false">Cap_Factor</f>
        <v>0.4</v>
      </c>
      <c r="AG16" s="0" t="n">
        <f aca="false">Cap_Factor</f>
        <v>0.4</v>
      </c>
      <c r="AH16" s="0" t="n">
        <f aca="false">Cap_Factor</f>
        <v>0.4</v>
      </c>
      <c r="AI16" s="0" t="n">
        <f aca="false">Cap_Factor</f>
        <v>0.4</v>
      </c>
      <c r="AJ16" s="0" t="n">
        <f aca="false">Cap_Factor</f>
        <v>0.4</v>
      </c>
      <c r="AK16" s="0" t="n">
        <f aca="false">Cap_Factor</f>
        <v>0.4</v>
      </c>
      <c r="AL16" s="0" t="n">
        <f aca="false">Cap_Factor</f>
        <v>0.4</v>
      </c>
      <c r="AM16" s="0" t="n">
        <f aca="false">Cap_Factor</f>
        <v>0.4</v>
      </c>
    </row>
    <row r="17" customFormat="false" ht="15" hidden="false" customHeight="false" outlineLevel="0" collapsed="false">
      <c r="C17" s="0" t="s">
        <v>214</v>
      </c>
      <c r="D17" s="0" t="s">
        <v>80</v>
      </c>
      <c r="E17" s="0" t="n">
        <f aca="false">E15*E16*8760*E13</f>
        <v>350400</v>
      </c>
      <c r="F17" s="0" t="n">
        <f aca="false">F15*F16*8760*F13</f>
        <v>350400</v>
      </c>
      <c r="G17" s="0" t="n">
        <f aca="false">G15*G16*8760*G13</f>
        <v>350400</v>
      </c>
      <c r="H17" s="0" t="n">
        <f aca="false">H15*H16*8760*H13</f>
        <v>350400</v>
      </c>
      <c r="I17" s="0" t="n">
        <f aca="false">I15*I16*8760*I13</f>
        <v>350400</v>
      </c>
      <c r="J17" s="0" t="n">
        <f aca="false">J15*J16*8760*J13</f>
        <v>350400</v>
      </c>
      <c r="K17" s="0" t="n">
        <f aca="false">K15*K16*8760*K13</f>
        <v>350400</v>
      </c>
      <c r="L17" s="0" t="n">
        <f aca="false">L15*L16*8760*L13</f>
        <v>350400</v>
      </c>
      <c r="M17" s="0" t="n">
        <f aca="false">M15*M16*8760*M13</f>
        <v>350400</v>
      </c>
      <c r="N17" s="0" t="n">
        <f aca="false">N15*N16*8760*N13</f>
        <v>350400</v>
      </c>
      <c r="O17" s="0" t="n">
        <f aca="false">O15*O16*8760*O13</f>
        <v>350400</v>
      </c>
      <c r="P17" s="0" t="n">
        <f aca="false">P15*P16*8760*P13</f>
        <v>350400</v>
      </c>
      <c r="Q17" s="0" t="n">
        <f aca="false">Q15*Q16*8760*Q13</f>
        <v>350400</v>
      </c>
      <c r="R17" s="0" t="n">
        <f aca="false">R15*R16*8760*R13</f>
        <v>350400</v>
      </c>
      <c r="S17" s="0" t="n">
        <f aca="false">S15*S16*8760*S13</f>
        <v>350400</v>
      </c>
      <c r="T17" s="0" t="n">
        <f aca="false">T15*T16*8760*T13</f>
        <v>350400</v>
      </c>
      <c r="U17" s="0" t="n">
        <f aca="false">U15*U16*8760*U13</f>
        <v>350400</v>
      </c>
      <c r="V17" s="0" t="n">
        <f aca="false">V15*V16*8760*V13</f>
        <v>350400</v>
      </c>
      <c r="W17" s="0" t="n">
        <f aca="false">W15*W16*8760*W13</f>
        <v>350400</v>
      </c>
      <c r="X17" s="0" t="n">
        <f aca="false">X15*X16*8760*X13</f>
        <v>350400</v>
      </c>
      <c r="Y17" s="0" t="n">
        <f aca="false">Y15*Y16*8760*Y13</f>
        <v>350400</v>
      </c>
      <c r="Z17" s="0" t="n">
        <f aca="false">Z15*Z16*8760*Z13</f>
        <v>350400</v>
      </c>
      <c r="AA17" s="0" t="n">
        <f aca="false">AA15*AA16*8760*AA13</f>
        <v>350400</v>
      </c>
      <c r="AB17" s="0" t="n">
        <f aca="false">AB15*AB16*8760*AB13</f>
        <v>0</v>
      </c>
      <c r="AC17" s="0" t="n">
        <f aca="false">AC15*AC16*8760*AC13</f>
        <v>0</v>
      </c>
      <c r="AD17" s="0" t="n">
        <f aca="false">AD15*AD16*8760*AD13</f>
        <v>0</v>
      </c>
      <c r="AE17" s="0" t="n">
        <f aca="false">AE15*AE16*8760*AE13</f>
        <v>0</v>
      </c>
      <c r="AF17" s="0" t="n">
        <f aca="false">AF15*AF16*8760*AF13</f>
        <v>0</v>
      </c>
      <c r="AG17" s="0" t="n">
        <f aca="false">AG15*AG16*8760*AG13</f>
        <v>0</v>
      </c>
      <c r="AH17" s="0" t="n">
        <f aca="false">AH15*AH16*8760*AH13</f>
        <v>0</v>
      </c>
      <c r="AI17" s="0" t="n">
        <f aca="false">AI15*AI16*8760*AI13</f>
        <v>0</v>
      </c>
      <c r="AJ17" s="0" t="n">
        <f aca="false">AJ15*AJ16*8760*AJ13</f>
        <v>0</v>
      </c>
      <c r="AK17" s="0" t="n">
        <f aca="false">AK15*AK16*8760*AK13</f>
        <v>0</v>
      </c>
      <c r="AL17" s="0" t="n">
        <f aca="false">AL15*AL16*8760*AL13</f>
        <v>0</v>
      </c>
      <c r="AM17" s="0" t="n">
        <f aca="false">AM15*AM16*8760*AM13</f>
        <v>0</v>
      </c>
    </row>
    <row r="19" customFormat="false" ht="15" hidden="false" customHeight="false" outlineLevel="0" collapsed="false">
      <c r="C19" s="0" t="s">
        <v>212</v>
      </c>
      <c r="D19" s="0" t="s">
        <v>215</v>
      </c>
      <c r="E19" s="0" t="n">
        <f aca="false">Tariff</f>
        <v>180</v>
      </c>
      <c r="F19" s="0" t="n">
        <f aca="false">E19*(1+Inflation)</f>
        <v>183.6</v>
      </c>
      <c r="G19" s="0" t="n">
        <f aca="false">F19*(1+Inflation)</f>
        <v>187.272</v>
      </c>
      <c r="H19" s="0" t="n">
        <f aca="false">G19*(1+Inflation)</f>
        <v>191.01744</v>
      </c>
      <c r="I19" s="0" t="n">
        <f aca="false">H19*(1+Inflation)</f>
        <v>194.8377888</v>
      </c>
      <c r="J19" s="0" t="n">
        <f aca="false">I19*(1+Inflation)</f>
        <v>198.734544576</v>
      </c>
      <c r="K19" s="0" t="n">
        <f aca="false">J19*(1+Inflation)</f>
        <v>202.70923546752</v>
      </c>
      <c r="L19" s="0" t="n">
        <f aca="false">K19*(1+Inflation)</f>
        <v>206.76342017687</v>
      </c>
      <c r="M19" s="0" t="n">
        <f aca="false">L19*(1+Inflation)</f>
        <v>210.898688580408</v>
      </c>
      <c r="N19" s="0" t="n">
        <f aca="false">M19*(1+Inflation)</f>
        <v>215.116662352016</v>
      </c>
      <c r="O19" s="0" t="n">
        <f aca="false">N19*(1+Inflation)</f>
        <v>219.418995599056</v>
      </c>
      <c r="P19" s="0" t="n">
        <f aca="false">O19*(1+Inflation)</f>
        <v>223.807375511037</v>
      </c>
      <c r="Q19" s="0" t="n">
        <f aca="false">P19*(1+Inflation)</f>
        <v>228.283523021258</v>
      </c>
      <c r="R19" s="0" t="n">
        <f aca="false">Q19*(1+Inflation)</f>
        <v>232.849193481683</v>
      </c>
      <c r="S19" s="0" t="n">
        <f aca="false">R19*(1+Inflation)</f>
        <v>237.506177351317</v>
      </c>
      <c r="T19" s="0" t="n">
        <f aca="false">S19*(1+Inflation)</f>
        <v>242.256300898343</v>
      </c>
      <c r="U19" s="0" t="n">
        <f aca="false">T19*(1+Inflation)</f>
        <v>247.10142691631</v>
      </c>
      <c r="V19" s="0" t="n">
        <f aca="false">U19*(1+Inflation)</f>
        <v>252.043455454636</v>
      </c>
      <c r="W19" s="0" t="n">
        <f aca="false">V19*(1+Inflation)</f>
        <v>257.084324563729</v>
      </c>
      <c r="X19" s="0" t="n">
        <f aca="false">W19*(1+Inflation)</f>
        <v>262.226011055004</v>
      </c>
      <c r="Y19" s="0" t="n">
        <f aca="false">X19*(1+Inflation)</f>
        <v>267.470531276104</v>
      </c>
      <c r="Z19" s="0" t="n">
        <f aca="false">Y19*(1+Inflation)</f>
        <v>272.819941901626</v>
      </c>
      <c r="AA19" s="0" t="n">
        <f aca="false">Z19*(1+Inflation)</f>
        <v>278.276340739658</v>
      </c>
      <c r="AB19" s="0" t="n">
        <f aca="false">AA19*(1+Inflation)</f>
        <v>283.841867554452</v>
      </c>
      <c r="AC19" s="0" t="n">
        <f aca="false">AB19*(1+Inflation)</f>
        <v>289.518704905541</v>
      </c>
      <c r="AD19" s="0" t="n">
        <f aca="false">AC19*(1+Inflation)</f>
        <v>295.309079003651</v>
      </c>
      <c r="AE19" s="0" t="n">
        <f aca="false">AD19*(1+Inflation)</f>
        <v>301.215260583724</v>
      </c>
      <c r="AF19" s="0" t="n">
        <f aca="false">AE19*(1+Inflation)</f>
        <v>307.239565795399</v>
      </c>
      <c r="AG19" s="0" t="n">
        <f aca="false">AF19*(1+Inflation)</f>
        <v>313.384357111307</v>
      </c>
      <c r="AH19" s="0" t="n">
        <f aca="false">AG19*(1+Inflation)</f>
        <v>319.652044253533</v>
      </c>
      <c r="AI19" s="0" t="n">
        <f aca="false">AH19*(1+Inflation)</f>
        <v>326.045085138604</v>
      </c>
      <c r="AJ19" s="0" t="n">
        <f aca="false">AI19*(1+Inflation)</f>
        <v>332.565986841376</v>
      </c>
      <c r="AK19" s="0" t="n">
        <f aca="false">AJ19*(1+Inflation)</f>
        <v>339.217306578203</v>
      </c>
      <c r="AL19" s="0" t="n">
        <f aca="false">AK19*(1+Inflation)</f>
        <v>346.001652709767</v>
      </c>
      <c r="AM19" s="0" t="n">
        <f aca="false">AL19*(1+Inflation)</f>
        <v>352.921685763963</v>
      </c>
    </row>
    <row r="20" customFormat="false" ht="15" hidden="false" customHeight="false" outlineLevel="0" collapsed="false">
      <c r="C20" s="0" t="s">
        <v>216</v>
      </c>
      <c r="D20" s="0" t="s">
        <v>217</v>
      </c>
      <c r="E20" s="25" t="n">
        <f aca="false">E19*E17/1000</f>
        <v>63072</v>
      </c>
      <c r="F20" s="25" t="n">
        <f aca="false">F17*F19/1000</f>
        <v>64333.44</v>
      </c>
      <c r="G20" s="25" t="n">
        <f aca="false">G17*G19/1000</f>
        <v>65620.1088</v>
      </c>
      <c r="H20" s="25" t="n">
        <f aca="false">H17*H19/1000</f>
        <v>66932.510976</v>
      </c>
      <c r="I20" s="25" t="n">
        <f aca="false">I17*I19/1000</f>
        <v>68271.16119552</v>
      </c>
      <c r="J20" s="25" t="n">
        <f aca="false">J17*J19/1000</f>
        <v>69636.5844194304</v>
      </c>
      <c r="K20" s="25" t="n">
        <f aca="false">K17*K19/1000</f>
        <v>71029.316107819</v>
      </c>
      <c r="L20" s="25" t="n">
        <f aca="false">L17*L19/1000</f>
        <v>72449.9024299754</v>
      </c>
      <c r="M20" s="25" t="n">
        <f aca="false">M17*M19/1000</f>
        <v>73898.9004785749</v>
      </c>
      <c r="N20" s="25" t="n">
        <f aca="false">N17*N19/1000</f>
        <v>75376.8784881464</v>
      </c>
      <c r="O20" s="25" t="n">
        <f aca="false">O17*O19/1000</f>
        <v>76884.4160579093</v>
      </c>
      <c r="P20" s="25" t="n">
        <f aca="false">P17*P19/1000</f>
        <v>78422.1043790675</v>
      </c>
      <c r="Q20" s="25" t="n">
        <f aca="false">Q17*Q19/1000</f>
        <v>79990.5464666489</v>
      </c>
      <c r="R20" s="25" t="n">
        <f aca="false">R17*R19/1000</f>
        <v>81590.3573959819</v>
      </c>
      <c r="S20" s="25" t="n">
        <f aca="false">S17*S19/1000</f>
        <v>83222.1645439015</v>
      </c>
      <c r="T20" s="25" t="n">
        <f aca="false">T17*T19/1000</f>
        <v>84886.6078347795</v>
      </c>
      <c r="U20" s="25" t="n">
        <f aca="false">U17*U19/1000</f>
        <v>86584.3399914751</v>
      </c>
      <c r="V20" s="25" t="n">
        <f aca="false">V17*V19/1000</f>
        <v>88316.0267913046</v>
      </c>
      <c r="W20" s="25" t="n">
        <f aca="false">W17*W19/1000</f>
        <v>90082.3473271307</v>
      </c>
      <c r="X20" s="25" t="n">
        <f aca="false">X17*X19/1000</f>
        <v>91883.9942736733</v>
      </c>
      <c r="Y20" s="25" t="n">
        <f aca="false">Y17*Y19/1000</f>
        <v>93721.6741591468</v>
      </c>
      <c r="Z20" s="25" t="n">
        <f aca="false">Z17*Z19/1000</f>
        <v>95596.1076423297</v>
      </c>
      <c r="AA20" s="25" t="n">
        <f aca="false">AA17*AA19/1000</f>
        <v>97508.0297951763</v>
      </c>
      <c r="AB20" s="25" t="n">
        <f aca="false">AB17*AB19/1000</f>
        <v>0</v>
      </c>
      <c r="AC20" s="25" t="n">
        <f aca="false">AC17*AC19/1000</f>
        <v>0</v>
      </c>
      <c r="AD20" s="25" t="n">
        <f aca="false">AD17*AD19/1000</f>
        <v>0</v>
      </c>
      <c r="AE20" s="25" t="n">
        <f aca="false">AE17*AE19/1000</f>
        <v>0</v>
      </c>
      <c r="AF20" s="25" t="n">
        <f aca="false">AF17*AF19/1000</f>
        <v>0</v>
      </c>
      <c r="AG20" s="25" t="n">
        <f aca="false">AG17*AG19/1000</f>
        <v>0</v>
      </c>
      <c r="AH20" s="25" t="n">
        <f aca="false">AH17*AH19/1000</f>
        <v>0</v>
      </c>
      <c r="AI20" s="25" t="n">
        <f aca="false">AI17*AI19/1000</f>
        <v>0</v>
      </c>
      <c r="AJ20" s="25" t="n">
        <f aca="false">AJ17*AJ19/1000</f>
        <v>0</v>
      </c>
      <c r="AK20" s="25" t="n">
        <f aca="false">AK17*AK19/1000</f>
        <v>0</v>
      </c>
      <c r="AL20" s="25" t="n">
        <f aca="false">AL17*AL19/1000</f>
        <v>0</v>
      </c>
      <c r="AM20" s="25" t="n">
        <f aca="false">AM17*AM19/1000</f>
        <v>0</v>
      </c>
    </row>
    <row r="22" customFormat="false" ht="15" hidden="false" customHeight="false" outlineLevel="0" collapsed="false">
      <c r="C22" s="0" t="s">
        <v>218</v>
      </c>
      <c r="D22" s="0" t="n">
        <f aca="false">Cost_kW*Capacity</f>
        <v>400000</v>
      </c>
    </row>
    <row r="24" customFormat="false" ht="15" hidden="false" customHeight="false" outlineLevel="0" collapsed="false">
      <c r="C24" s="0" t="s">
        <v>219</v>
      </c>
      <c r="D24" s="0" t="n">
        <f aca="false">-D22</f>
        <v>-400000</v>
      </c>
      <c r="E24" s="0" t="n">
        <f aca="false">E20</f>
        <v>63072</v>
      </c>
      <c r="F24" s="0" t="n">
        <f aca="false">F20</f>
        <v>64333.44</v>
      </c>
      <c r="G24" s="0" t="n">
        <f aca="false">G20</f>
        <v>65620.1088</v>
      </c>
      <c r="H24" s="0" t="n">
        <f aca="false">H20</f>
        <v>66932.510976</v>
      </c>
      <c r="I24" s="0" t="n">
        <f aca="false">I20</f>
        <v>68271.16119552</v>
      </c>
      <c r="J24" s="0" t="n">
        <f aca="false">J20</f>
        <v>69636.5844194304</v>
      </c>
      <c r="K24" s="0" t="n">
        <f aca="false">K20</f>
        <v>71029.316107819</v>
      </c>
      <c r="L24" s="0" t="n">
        <f aca="false">L20</f>
        <v>72449.9024299754</v>
      </c>
      <c r="M24" s="0" t="n">
        <f aca="false">M20</f>
        <v>73898.9004785749</v>
      </c>
      <c r="N24" s="0" t="n">
        <f aca="false">N20</f>
        <v>75376.8784881464</v>
      </c>
      <c r="O24" s="0" t="n">
        <f aca="false">O20</f>
        <v>76884.4160579093</v>
      </c>
      <c r="P24" s="0" t="n">
        <f aca="false">P20</f>
        <v>78422.1043790675</v>
      </c>
      <c r="Q24" s="0" t="n">
        <f aca="false">Q20</f>
        <v>79990.5464666489</v>
      </c>
      <c r="R24" s="0" t="n">
        <f aca="false">R20</f>
        <v>81590.3573959819</v>
      </c>
      <c r="S24" s="0" t="n">
        <f aca="false">S20</f>
        <v>83222.1645439015</v>
      </c>
      <c r="T24" s="0" t="n">
        <f aca="false">T20</f>
        <v>84886.6078347795</v>
      </c>
      <c r="U24" s="0" t="n">
        <f aca="false">U20</f>
        <v>86584.3399914751</v>
      </c>
      <c r="V24" s="0" t="n">
        <f aca="false">V20</f>
        <v>88316.0267913046</v>
      </c>
      <c r="W24" s="0" t="n">
        <f aca="false">W20</f>
        <v>90082.3473271307</v>
      </c>
      <c r="X24" s="0" t="n">
        <f aca="false">X20</f>
        <v>91883.9942736733</v>
      </c>
      <c r="Y24" s="0" t="n">
        <f aca="false">Y20</f>
        <v>93721.6741591468</v>
      </c>
      <c r="Z24" s="0" t="n">
        <f aca="false">Z20</f>
        <v>95596.1076423297</v>
      </c>
      <c r="AA24" s="0" t="n">
        <f aca="false">AA20</f>
        <v>97508.0297951763</v>
      </c>
      <c r="AB24" s="0" t="n">
        <f aca="false">AB20</f>
        <v>0</v>
      </c>
      <c r="AC24" s="0" t="n">
        <f aca="false">AC20</f>
        <v>0</v>
      </c>
      <c r="AD24" s="0" t="n">
        <f aca="false">AD20</f>
        <v>0</v>
      </c>
      <c r="AE24" s="0" t="n">
        <f aca="false">AE20</f>
        <v>0</v>
      </c>
      <c r="AF24" s="0" t="n">
        <f aca="false">AF20</f>
        <v>0</v>
      </c>
      <c r="AG24" s="0" t="n">
        <f aca="false">AG20</f>
        <v>0</v>
      </c>
      <c r="AH24" s="0" t="n">
        <f aca="false">AH20</f>
        <v>0</v>
      </c>
      <c r="AI24" s="0" t="n">
        <f aca="false">AI20</f>
        <v>0</v>
      </c>
      <c r="AJ24" s="0" t="n">
        <f aca="false">AJ20</f>
        <v>0</v>
      </c>
      <c r="AK24" s="0" t="n">
        <f aca="false">AK20</f>
        <v>0</v>
      </c>
      <c r="AL24" s="0" t="n">
        <f aca="false">AL20</f>
        <v>0</v>
      </c>
      <c r="AM24" s="0" t="n">
        <f aca="false">AM20</f>
        <v>0</v>
      </c>
    </row>
    <row r="26" customFormat="false" ht="15" hidden="false" customHeight="false" outlineLevel="0" collapsed="false">
      <c r="C26" s="0" t="s">
        <v>111</v>
      </c>
      <c r="D26" s="27" t="n">
        <f aca="false">IRR(D24:AM24)</f>
        <v>0.171105337328083</v>
      </c>
      <c r="E26" s="0" t="s">
        <v>211</v>
      </c>
      <c r="F26" s="0" t="n">
        <f aca="false">Lifetime</f>
        <v>23</v>
      </c>
      <c r="G26" s="0" t="s">
        <v>208</v>
      </c>
      <c r="H26" s="0" t="n">
        <f aca="false">Cost_kW</f>
        <v>4000</v>
      </c>
      <c r="I26" s="0" t="s">
        <v>209</v>
      </c>
      <c r="J26" s="0" t="n">
        <f aca="false">Cap_Factor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41"/>
    <col collapsed="false" customWidth="true" hidden="false" outlineLevel="0" max="4" min="4" style="0" width="12.85"/>
  </cols>
  <sheetData>
    <row r="2" customFormat="false" ht="15" hidden="false" customHeight="false" outlineLevel="0" collapsed="false">
      <c r="A2" s="0" t="s">
        <v>220</v>
      </c>
    </row>
    <row r="4" customFormat="false" ht="15" hidden="false" customHeight="false" outlineLevel="0" collapsed="false">
      <c r="D4" s="0" t="s">
        <v>221</v>
      </c>
      <c r="F4" s="0" t="n">
        <v>200</v>
      </c>
      <c r="G4" s="0" t="n">
        <v>210</v>
      </c>
      <c r="H4" s="0" t="n">
        <v>220</v>
      </c>
      <c r="I4" s="0" t="n">
        <v>230</v>
      </c>
      <c r="J4" s="0" t="n">
        <v>240</v>
      </c>
    </row>
    <row r="6" customFormat="false" ht="15" hidden="false" customHeight="false" outlineLevel="0" collapsed="false">
      <c r="D6" s="0" t="s">
        <v>222</v>
      </c>
    </row>
    <row r="7" customFormat="false" ht="15" hidden="false" customHeight="false" outlineLevel="0" collapsed="false">
      <c r="D7" s="0" t="s">
        <v>223</v>
      </c>
      <c r="F7" s="0" t="n">
        <f aca="false">E9</f>
        <v>400</v>
      </c>
      <c r="G7" s="0" t="n">
        <f aca="false">F9</f>
        <v>320</v>
      </c>
      <c r="H7" s="0" t="n">
        <f aca="false">G9</f>
        <v>240</v>
      </c>
      <c r="I7" s="0" t="n">
        <f aca="false">H9</f>
        <v>160</v>
      </c>
      <c r="J7" s="0" t="n">
        <f aca="false">I9</f>
        <v>80</v>
      </c>
    </row>
    <row r="8" customFormat="false" ht="15" hidden="false" customHeight="false" outlineLevel="0" collapsed="false">
      <c r="D8" s="0" t="s">
        <v>224</v>
      </c>
      <c r="F8" s="0" t="n">
        <f aca="false">$E$9/5</f>
        <v>80</v>
      </c>
      <c r="G8" s="0" t="n">
        <f aca="false">$E$9/5</f>
        <v>80</v>
      </c>
      <c r="H8" s="0" t="n">
        <f aca="false">$E$9/5</f>
        <v>80</v>
      </c>
      <c r="I8" s="0" t="n">
        <f aca="false">$E$9/5</f>
        <v>80</v>
      </c>
      <c r="J8" s="0" t="n">
        <f aca="false">$E$9/5</f>
        <v>80</v>
      </c>
    </row>
    <row r="9" customFormat="false" ht="15" hidden="false" customHeight="false" outlineLevel="0" collapsed="false">
      <c r="D9" s="0" t="s">
        <v>225</v>
      </c>
      <c r="E9" s="0" t="n">
        <v>400</v>
      </c>
      <c r="F9" s="0" t="n">
        <f aca="false">F7-F8</f>
        <v>320</v>
      </c>
      <c r="G9" s="0" t="n">
        <f aca="false">G7-G8</f>
        <v>240</v>
      </c>
      <c r="H9" s="0" t="n">
        <f aca="false">H7-H8</f>
        <v>160</v>
      </c>
      <c r="I9" s="0" t="n">
        <f aca="false">I7-I8</f>
        <v>80</v>
      </c>
      <c r="J9" s="0" t="n">
        <f aca="false">J7-J8</f>
        <v>0</v>
      </c>
    </row>
    <row r="11" customFormat="false" ht="15" hidden="false" customHeight="false" outlineLevel="0" collapsed="false">
      <c r="D11" s="0" t="s">
        <v>168</v>
      </c>
      <c r="F11" s="32" t="n">
        <v>0.05</v>
      </c>
      <c r="G11" s="32" t="n">
        <v>0.05</v>
      </c>
      <c r="H11" s="32" t="n">
        <v>0.05</v>
      </c>
      <c r="I11" s="32" t="n">
        <v>0.05</v>
      </c>
      <c r="J11" s="32" t="n">
        <v>0.05</v>
      </c>
    </row>
    <row r="12" customFormat="false" ht="15" hidden="false" customHeight="false" outlineLevel="0" collapsed="false">
      <c r="D12" s="0" t="s">
        <v>226</v>
      </c>
      <c r="F12" s="0" t="n">
        <f aca="false">F11*F7</f>
        <v>20</v>
      </c>
      <c r="G12" s="0" t="n">
        <f aca="false">G11*G7</f>
        <v>16</v>
      </c>
      <c r="H12" s="0" t="n">
        <f aca="false">H11*H7</f>
        <v>12</v>
      </c>
      <c r="I12" s="0" t="n">
        <f aca="false">I11*I7</f>
        <v>8</v>
      </c>
      <c r="J12" s="0" t="n">
        <f aca="false">J11*J7</f>
        <v>4</v>
      </c>
    </row>
    <row r="14" customFormat="false" ht="15" hidden="false" customHeight="false" outlineLevel="0" collapsed="false">
      <c r="D14" s="0" t="s">
        <v>227</v>
      </c>
      <c r="F14" s="0" t="n">
        <f aca="false">F12+F8</f>
        <v>100</v>
      </c>
      <c r="G14" s="0" t="n">
        <f aca="false">G8+G12</f>
        <v>96</v>
      </c>
      <c r="H14" s="0" t="n">
        <f aca="false">H8+H12</f>
        <v>92</v>
      </c>
      <c r="I14" s="0" t="n">
        <f aca="false">I8+I12</f>
        <v>88</v>
      </c>
      <c r="J14" s="0" t="n">
        <f aca="false">J8+J12</f>
        <v>84</v>
      </c>
    </row>
    <row r="15" customFormat="false" ht="15" hidden="false" customHeight="false" outlineLevel="0" collapsed="false">
      <c r="D15" s="0" t="s">
        <v>48</v>
      </c>
      <c r="F15" s="33" t="n">
        <f aca="false">F4/F14</f>
        <v>2</v>
      </c>
      <c r="G15" s="33" t="n">
        <f aca="false">G4/G14</f>
        <v>2.1875</v>
      </c>
      <c r="H15" s="33" t="n">
        <f aca="false">H4/H14</f>
        <v>2.39130434782609</v>
      </c>
      <c r="I15" s="33" t="n">
        <f aca="false">I4/I14</f>
        <v>2.61363636363636</v>
      </c>
      <c r="J15" s="33" t="n">
        <f aca="false">J4/J14</f>
        <v>2.85714285714286</v>
      </c>
    </row>
    <row r="17" customFormat="false" ht="15" hidden="false" customHeight="false" outlineLevel="0" collapsed="false">
      <c r="D17" s="0" t="s">
        <v>228</v>
      </c>
      <c r="E17" s="0" t="n">
        <v>800</v>
      </c>
    </row>
    <row r="19" customFormat="false" ht="15" hidden="false" customHeight="false" outlineLevel="0" collapsed="false">
      <c r="D19" s="0" t="s">
        <v>229</v>
      </c>
      <c r="E19" s="0" t="n">
        <f aca="false">E9-E17</f>
        <v>-400</v>
      </c>
      <c r="F19" s="0" t="n">
        <f aca="false">F4-F14</f>
        <v>100</v>
      </c>
      <c r="G19" s="0" t="n">
        <f aca="false">G4-G14</f>
        <v>114</v>
      </c>
      <c r="H19" s="0" t="n">
        <f aca="false">H4-H14</f>
        <v>128</v>
      </c>
      <c r="I19" s="0" t="n">
        <f aca="false">I4-I14</f>
        <v>142</v>
      </c>
      <c r="J19" s="0" t="n">
        <f aca="false">J4-J14</f>
        <v>156</v>
      </c>
    </row>
    <row r="21" customFormat="false" ht="15" hidden="false" customHeight="false" outlineLevel="0" collapsed="false">
      <c r="D21" s="0" t="s">
        <v>205</v>
      </c>
      <c r="E21" s="32" t="n">
        <f aca="false">IRR(E19:J19)</f>
        <v>0.16556463697642</v>
      </c>
    </row>
    <row r="23" customFormat="false" ht="15" hidden="false" customHeight="false" outlineLevel="0" collapsed="false">
      <c r="A23" s="0" t="s">
        <v>230</v>
      </c>
    </row>
    <row r="24" customFormat="false" ht="15" hidden="false" customHeight="false" outlineLevel="0" collapsed="false">
      <c r="D24" s="0" t="s">
        <v>231</v>
      </c>
      <c r="E24" s="28" t="n">
        <v>2</v>
      </c>
    </row>
    <row r="25" customFormat="false" ht="15" hidden="false" customHeight="false" outlineLevel="0" collapsed="false">
      <c r="D25" s="0" t="s">
        <v>221</v>
      </c>
      <c r="F25" s="0" t="n">
        <v>200</v>
      </c>
      <c r="G25" s="0" t="n">
        <v>210</v>
      </c>
      <c r="H25" s="0" t="n">
        <v>220</v>
      </c>
      <c r="I25" s="0" t="n">
        <v>230</v>
      </c>
      <c r="J25" s="0" t="n">
        <v>240</v>
      </c>
    </row>
    <row r="27" customFormat="false" ht="15" hidden="false" customHeight="false" outlineLevel="0" collapsed="false">
      <c r="D27" s="0" t="s">
        <v>222</v>
      </c>
    </row>
    <row r="28" customFormat="false" ht="15" hidden="false" customHeight="false" outlineLevel="0" collapsed="false">
      <c r="D28" s="0" t="s">
        <v>223</v>
      </c>
      <c r="F28" s="0" t="n">
        <f aca="false">E30</f>
        <v>474.13224342834</v>
      </c>
      <c r="G28" s="0" t="n">
        <f aca="false">F30</f>
        <v>397.838855599635</v>
      </c>
      <c r="H28" s="0" t="n">
        <f aca="false">G30</f>
        <v>312.730798379485</v>
      </c>
      <c r="I28" s="0" t="n">
        <f aca="false">H30</f>
        <v>218.367338298302</v>
      </c>
      <c r="J28" s="0" t="n">
        <f aca="false">I30</f>
        <v>114.285705213045</v>
      </c>
    </row>
    <row r="29" customFormat="false" ht="15" hidden="false" customHeight="false" outlineLevel="0" collapsed="false">
      <c r="D29" s="0" t="s">
        <v>224</v>
      </c>
      <c r="F29" s="0" t="n">
        <v>76.2933878287046</v>
      </c>
      <c r="G29" s="0" t="n">
        <v>85.1080572201501</v>
      </c>
      <c r="H29" s="0" t="n">
        <v>94.3634600811832</v>
      </c>
      <c r="I29" s="0" t="n">
        <v>104.081633085257</v>
      </c>
      <c r="J29" s="0" t="n">
        <v>114.285705213045</v>
      </c>
    </row>
    <row r="30" customFormat="false" ht="15" hidden="false" customHeight="false" outlineLevel="0" collapsed="false">
      <c r="D30" s="0" t="s">
        <v>225</v>
      </c>
      <c r="E30" s="0" t="n">
        <v>474.13224342834</v>
      </c>
      <c r="F30" s="0" t="n">
        <f aca="false">F28-F29</f>
        <v>397.838855599635</v>
      </c>
      <c r="G30" s="0" t="n">
        <f aca="false">G28-G29</f>
        <v>312.730798379485</v>
      </c>
      <c r="H30" s="0" t="n">
        <f aca="false">H28-H29</f>
        <v>218.367338298302</v>
      </c>
      <c r="I30" s="0" t="n">
        <f aca="false">I28-I29</f>
        <v>114.285705213045</v>
      </c>
      <c r="J30" s="0" t="n">
        <f aca="false">J28-J29</f>
        <v>0</v>
      </c>
    </row>
    <row r="32" customFormat="false" ht="15" hidden="false" customHeight="false" outlineLevel="0" collapsed="false">
      <c r="D32" s="0" t="s">
        <v>168</v>
      </c>
      <c r="F32" s="32" t="n">
        <v>0.05</v>
      </c>
      <c r="G32" s="32" t="n">
        <v>0.05</v>
      </c>
      <c r="H32" s="32" t="n">
        <v>0.05</v>
      </c>
      <c r="I32" s="32" t="n">
        <v>0.05</v>
      </c>
      <c r="J32" s="32" t="n">
        <v>0.05</v>
      </c>
    </row>
    <row r="33" customFormat="false" ht="15" hidden="false" customHeight="false" outlineLevel="0" collapsed="false">
      <c r="D33" s="0" t="s">
        <v>226</v>
      </c>
      <c r="F33" s="0" t="n">
        <f aca="false">F32*F28</f>
        <v>23.706612171417</v>
      </c>
      <c r="G33" s="0" t="n">
        <f aca="false">G32*G28</f>
        <v>19.8919427799817</v>
      </c>
      <c r="H33" s="0" t="n">
        <f aca="false">H32*H28</f>
        <v>15.6365399189742</v>
      </c>
      <c r="I33" s="0" t="n">
        <f aca="false">I32*I28</f>
        <v>10.9183669149151</v>
      </c>
      <c r="J33" s="0" t="n">
        <f aca="false">J32*J28</f>
        <v>5.71428526065223</v>
      </c>
    </row>
    <row r="35" customFormat="false" ht="15" hidden="false" customHeight="false" outlineLevel="0" collapsed="false">
      <c r="D35" s="0" t="s">
        <v>227</v>
      </c>
      <c r="F35" s="0" t="n">
        <f aca="false">F33+F29</f>
        <v>100.000000000122</v>
      </c>
      <c r="G35" s="0" t="n">
        <f aca="false">G29+G33</f>
        <v>105.000000000132</v>
      </c>
      <c r="H35" s="0" t="n">
        <f aca="false">H29+H33</f>
        <v>110.000000000157</v>
      </c>
      <c r="I35" s="0" t="n">
        <f aca="false">I29+I33</f>
        <v>115.000000000172</v>
      </c>
      <c r="J35" s="0" t="n">
        <f aca="false">J29+J33</f>
        <v>119.999990473697</v>
      </c>
    </row>
    <row r="36" customFormat="false" ht="15" hidden="false" customHeight="false" outlineLevel="0" collapsed="false">
      <c r="D36" s="0" t="s">
        <v>48</v>
      </c>
      <c r="F36" s="33" t="n">
        <f aca="false">F25/F35</f>
        <v>1.99999999999757</v>
      </c>
      <c r="G36" s="33" t="n">
        <f aca="false">G25/G35</f>
        <v>1.99999999999749</v>
      </c>
      <c r="H36" s="33" t="n">
        <f aca="false">H25/H35</f>
        <v>1.99999999999714</v>
      </c>
      <c r="I36" s="33" t="n">
        <f aca="false">I25/I35</f>
        <v>1.99999999999701</v>
      </c>
      <c r="J36" s="33" t="n">
        <f aca="false">J25/J35</f>
        <v>2.00000015877173</v>
      </c>
    </row>
    <row r="38" customFormat="false" ht="15" hidden="false" customHeight="false" outlineLevel="0" collapsed="false">
      <c r="D38" s="0" t="s">
        <v>228</v>
      </c>
      <c r="E38" s="0" t="n">
        <v>800</v>
      </c>
    </row>
    <row r="40" customFormat="false" ht="15" hidden="false" customHeight="false" outlineLevel="0" collapsed="false">
      <c r="D40" s="0" t="s">
        <v>229</v>
      </c>
      <c r="E40" s="0" t="n">
        <f aca="false">E30-E38</f>
        <v>-325.86775657166</v>
      </c>
      <c r="F40" s="0" t="n">
        <f aca="false">F25-F35</f>
        <v>99.9999999998784</v>
      </c>
      <c r="G40" s="0" t="n">
        <f aca="false">G25-G35</f>
        <v>104.999999999868</v>
      </c>
      <c r="H40" s="0" t="n">
        <f aca="false">H25-H35</f>
        <v>109.999999999843</v>
      </c>
      <c r="I40" s="0" t="n">
        <f aca="false">I25-I35</f>
        <v>114.999999999828</v>
      </c>
      <c r="J40" s="0" t="n">
        <f aca="false">J25-J35</f>
        <v>120.000009526303</v>
      </c>
    </row>
    <row r="42" customFormat="false" ht="15" hidden="false" customHeight="false" outlineLevel="0" collapsed="false">
      <c r="D42" s="0" t="s">
        <v>205</v>
      </c>
      <c r="E42" s="32" t="n">
        <f aca="false">IRR(E40:J40)</f>
        <v>0.19692495223352</v>
      </c>
    </row>
    <row r="45" customFormat="false" ht="15" hidden="false" customHeight="false" outlineLevel="0" collapsed="false">
      <c r="A45" s="0" t="s">
        <v>232</v>
      </c>
    </row>
    <row r="46" customFormat="false" ht="15" hidden="false" customHeight="false" outlineLevel="0" collapsed="false">
      <c r="D46" s="0" t="s">
        <v>231</v>
      </c>
      <c r="E46" s="28" t="n">
        <v>2</v>
      </c>
    </row>
    <row r="47" customFormat="false" ht="15" hidden="false" customHeight="false" outlineLevel="0" collapsed="false">
      <c r="D47" s="0" t="s">
        <v>221</v>
      </c>
      <c r="F47" s="0" t="n">
        <v>200</v>
      </c>
      <c r="G47" s="0" t="n">
        <v>210</v>
      </c>
      <c r="H47" s="0" t="n">
        <v>220</v>
      </c>
      <c r="I47" s="0" t="n">
        <v>230</v>
      </c>
      <c r="J47" s="0" t="n">
        <v>240</v>
      </c>
    </row>
    <row r="49" customFormat="false" ht="15" hidden="false" customHeight="false" outlineLevel="0" collapsed="false">
      <c r="D49" s="0" t="s">
        <v>222</v>
      </c>
    </row>
    <row r="50" customFormat="false" ht="15" hidden="false" customHeight="false" outlineLevel="0" collapsed="false">
      <c r="D50" s="0" t="s">
        <v>223</v>
      </c>
      <c r="E50" s="33"/>
      <c r="F50" s="33" t="n">
        <f aca="false">E52</f>
        <v>474.132250891934</v>
      </c>
      <c r="G50" s="33" t="n">
        <f aca="false">F52</f>
        <v>397.838863436531</v>
      </c>
      <c r="H50" s="33" t="n">
        <f aca="false">G52</f>
        <v>312.730806608358</v>
      </c>
      <c r="I50" s="33" t="n">
        <f aca="false">H52</f>
        <v>218.367346938776</v>
      </c>
      <c r="J50" s="33" t="n">
        <f aca="false">I52</f>
        <v>114.285714285714</v>
      </c>
    </row>
    <row r="51" customFormat="false" ht="15" hidden="false" customHeight="false" outlineLevel="0" collapsed="false">
      <c r="D51" s="0" t="s">
        <v>224</v>
      </c>
      <c r="E51" s="33"/>
      <c r="F51" s="33" t="n">
        <f aca="false">F47/$E$46-F55</f>
        <v>76.2933874554033</v>
      </c>
      <c r="G51" s="33" t="n">
        <f aca="false">G47/$E$46-G55</f>
        <v>85.1080568281735</v>
      </c>
      <c r="H51" s="33" t="n">
        <f aca="false">H47/$E$46-H55</f>
        <v>94.3634596695821</v>
      </c>
      <c r="I51" s="33" t="n">
        <f aca="false">I47/$E$46-I55</f>
        <v>104.081632653061</v>
      </c>
      <c r="J51" s="33" t="n">
        <f aca="false">J47/$E$46-J55</f>
        <v>114.285714285714</v>
      </c>
    </row>
    <row r="52" customFormat="false" ht="15" hidden="false" customHeight="false" outlineLevel="0" collapsed="false">
      <c r="D52" s="0" t="s">
        <v>225</v>
      </c>
      <c r="E52" s="33" t="n">
        <v>474.132250891934</v>
      </c>
      <c r="F52" s="33" t="n">
        <f aca="false">F50-F51</f>
        <v>397.838863436531</v>
      </c>
      <c r="G52" s="33" t="n">
        <f aca="false">G50-G51</f>
        <v>312.730806608358</v>
      </c>
      <c r="H52" s="33" t="n">
        <f aca="false">H50-H51</f>
        <v>218.367346938776</v>
      </c>
      <c r="I52" s="33" t="n">
        <f aca="false">I50-I51</f>
        <v>114.285714285714</v>
      </c>
      <c r="J52" s="33" t="n">
        <f aca="false">J50-J51</f>
        <v>0</v>
      </c>
    </row>
    <row r="54" customFormat="false" ht="15" hidden="false" customHeight="false" outlineLevel="0" collapsed="false">
      <c r="D54" s="0" t="s">
        <v>168</v>
      </c>
      <c r="F54" s="32" t="n">
        <v>0.05</v>
      </c>
      <c r="G54" s="32" t="n">
        <v>0.05</v>
      </c>
      <c r="H54" s="32" t="n">
        <v>0.05</v>
      </c>
      <c r="I54" s="32" t="n">
        <v>0.05</v>
      </c>
      <c r="J54" s="32" t="n">
        <v>0.05</v>
      </c>
    </row>
    <row r="55" customFormat="false" ht="15" hidden="false" customHeight="false" outlineLevel="0" collapsed="false">
      <c r="D55" s="0" t="s">
        <v>226</v>
      </c>
      <c r="F55" s="33" t="n">
        <f aca="false">F54*F50</f>
        <v>23.7066125445967</v>
      </c>
      <c r="G55" s="33" t="n">
        <f aca="false">G54*G50</f>
        <v>19.8919431718266</v>
      </c>
      <c r="H55" s="33" t="n">
        <f aca="false">H54*H50</f>
        <v>15.6365403304179</v>
      </c>
      <c r="I55" s="33" t="n">
        <f aca="false">I54*I50</f>
        <v>10.9183673469388</v>
      </c>
      <c r="J55" s="33" t="n">
        <f aca="false">J54*J50</f>
        <v>5.71428571428572</v>
      </c>
    </row>
    <row r="57" customFormat="false" ht="15" hidden="false" customHeight="false" outlineLevel="0" collapsed="false">
      <c r="D57" s="0" t="s">
        <v>227</v>
      </c>
      <c r="F57" s="0" t="n">
        <f aca="false">F55+F51</f>
        <v>100</v>
      </c>
      <c r="G57" s="0" t="n">
        <f aca="false">G51+G55</f>
        <v>105</v>
      </c>
      <c r="H57" s="0" t="n">
        <f aca="false">H51+H55</f>
        <v>110</v>
      </c>
      <c r="I57" s="0" t="n">
        <f aca="false">I51+I55</f>
        <v>115</v>
      </c>
      <c r="J57" s="0" t="n">
        <f aca="false">J51+J55</f>
        <v>120</v>
      </c>
    </row>
    <row r="58" customFormat="false" ht="15" hidden="false" customHeight="false" outlineLevel="0" collapsed="false">
      <c r="D58" s="0" t="s">
        <v>48</v>
      </c>
      <c r="F58" s="33" t="n">
        <f aca="false">F47/F57</f>
        <v>2</v>
      </c>
      <c r="G58" s="33" t="n">
        <f aca="false">G47/G57</f>
        <v>2</v>
      </c>
      <c r="H58" s="33" t="n">
        <f aca="false">H47/H57</f>
        <v>2</v>
      </c>
      <c r="I58" s="33" t="n">
        <f aca="false">I47/I57</f>
        <v>2</v>
      </c>
      <c r="J58" s="33" t="n">
        <f aca="false">J47/J57</f>
        <v>2</v>
      </c>
    </row>
    <row r="60" customFormat="false" ht="15" hidden="false" customHeight="false" outlineLevel="0" collapsed="false">
      <c r="D60" s="0" t="s">
        <v>228</v>
      </c>
      <c r="E60" s="0" t="n">
        <v>800</v>
      </c>
    </row>
    <row r="62" customFormat="false" ht="15" hidden="false" customHeight="false" outlineLevel="0" collapsed="false">
      <c r="D62" s="0" t="s">
        <v>229</v>
      </c>
      <c r="E62" s="0" t="n">
        <f aca="false">E52-E60</f>
        <v>-325.867749108066</v>
      </c>
      <c r="F62" s="0" t="n">
        <f aca="false">F47-F57</f>
        <v>100</v>
      </c>
      <c r="G62" s="0" t="n">
        <f aca="false">G47-G57</f>
        <v>105</v>
      </c>
      <c r="H62" s="0" t="n">
        <f aca="false">H47-H57</f>
        <v>110</v>
      </c>
      <c r="I62" s="0" t="n">
        <f aca="false">I47-I57</f>
        <v>115</v>
      </c>
      <c r="J62" s="0" t="n">
        <f aca="false">J47-J57</f>
        <v>120</v>
      </c>
    </row>
    <row r="64" customFormat="false" ht="15" hidden="false" customHeight="false" outlineLevel="0" collapsed="false">
      <c r="D64" s="0" t="s">
        <v>205</v>
      </c>
      <c r="E64" s="32" t="n">
        <f aca="false">IRR(E62:J62)</f>
        <v>0.196924957051245</v>
      </c>
    </row>
    <row r="67" customFormat="false" ht="15" hidden="false" customHeight="false" outlineLevel="0" collapsed="false">
      <c r="A67" s="0" t="s">
        <v>233</v>
      </c>
    </row>
    <row r="68" customFormat="false" ht="15" hidden="false" customHeight="false" outlineLevel="0" collapsed="false">
      <c r="D68" s="0" t="s">
        <v>231</v>
      </c>
      <c r="E68" s="28" t="n">
        <v>1.60655706696095</v>
      </c>
    </row>
    <row r="69" customFormat="false" ht="15" hidden="false" customHeight="false" outlineLevel="0" collapsed="false">
      <c r="D69" s="0" t="s">
        <v>221</v>
      </c>
      <c r="F69" s="0" t="n">
        <v>200</v>
      </c>
      <c r="G69" s="0" t="n">
        <v>210</v>
      </c>
      <c r="H69" s="0" t="n">
        <v>220</v>
      </c>
      <c r="I69" s="0" t="n">
        <v>230</v>
      </c>
      <c r="J69" s="0" t="n">
        <v>260</v>
      </c>
    </row>
    <row r="71" customFormat="false" ht="15" hidden="false" customHeight="false" outlineLevel="0" collapsed="false">
      <c r="D71" s="0" t="s">
        <v>222</v>
      </c>
    </row>
    <row r="72" customFormat="false" ht="15" hidden="false" customHeight="false" outlineLevel="0" collapsed="false">
      <c r="D72" s="0" t="s">
        <v>223</v>
      </c>
      <c r="E72" s="33"/>
      <c r="F72" s="33" t="n">
        <f aca="false">E74</f>
        <v>600</v>
      </c>
      <c r="G72" s="33" t="n">
        <f aca="false">F74</f>
        <v>505.510180053341</v>
      </c>
      <c r="H72" s="33" t="n">
        <f aca="false">G74</f>
        <v>400.071378112017</v>
      </c>
      <c r="I72" s="33" t="n">
        <f aca="false">H74</f>
        <v>283.136145076294</v>
      </c>
      <c r="J72" s="33" t="n">
        <f aca="false">I74</f>
        <v>154.129659391451</v>
      </c>
    </row>
    <row r="73" customFormat="false" ht="15" hidden="false" customHeight="false" outlineLevel="0" collapsed="false">
      <c r="D73" s="0" t="s">
        <v>224</v>
      </c>
      <c r="E73" s="33"/>
      <c r="F73" s="33" t="n">
        <f aca="false">F69/$E$68-F77</f>
        <v>94.4898199466586</v>
      </c>
      <c r="G73" s="33" t="n">
        <f aca="false">G69/$E$68-G77</f>
        <v>105.438801941324</v>
      </c>
      <c r="H73" s="33" t="n">
        <f aca="false">H69/$E$68-H77</f>
        <v>116.935233035724</v>
      </c>
      <c r="I73" s="33" t="n">
        <f aca="false">I69/$E$68-I77</f>
        <v>129.006485684843</v>
      </c>
      <c r="J73" s="33" t="n">
        <f aca="false">J69/$E$68-J77</f>
        <v>154.130282961084</v>
      </c>
    </row>
    <row r="74" customFormat="false" ht="15" hidden="false" customHeight="false" outlineLevel="0" collapsed="false">
      <c r="D74" s="0" t="s">
        <v>225</v>
      </c>
      <c r="E74" s="33" t="n">
        <f aca="false">E88</f>
        <v>600</v>
      </c>
      <c r="F74" s="33" t="n">
        <f aca="false">F72-F73</f>
        <v>505.510180053341</v>
      </c>
      <c r="G74" s="33" t="n">
        <f aca="false">G72-G73</f>
        <v>400.071378112017</v>
      </c>
      <c r="H74" s="33" t="n">
        <f aca="false">H72-H73</f>
        <v>283.136145076294</v>
      </c>
      <c r="I74" s="33" t="n">
        <f aca="false">I72-I73</f>
        <v>154.129659391451</v>
      </c>
      <c r="J74" s="33" t="n">
        <f aca="false">J72-J73</f>
        <v>-0.00062356963280763</v>
      </c>
    </row>
    <row r="76" customFormat="false" ht="15" hidden="false" customHeight="false" outlineLevel="0" collapsed="false">
      <c r="D76" s="0" t="s">
        <v>168</v>
      </c>
      <c r="F76" s="32" t="n">
        <v>0.05</v>
      </c>
      <c r="G76" s="32" t="n">
        <v>0.05</v>
      </c>
      <c r="H76" s="32" t="n">
        <v>0.05</v>
      </c>
      <c r="I76" s="32" t="n">
        <v>0.05</v>
      </c>
      <c r="J76" s="32" t="n">
        <v>0.05</v>
      </c>
    </row>
    <row r="77" customFormat="false" ht="15" hidden="false" customHeight="false" outlineLevel="0" collapsed="false">
      <c r="D77" s="0" t="s">
        <v>226</v>
      </c>
      <c r="F77" s="33" t="n">
        <f aca="false">F76*F72</f>
        <v>30</v>
      </c>
      <c r="G77" s="33" t="n">
        <f aca="false">G76*G72</f>
        <v>25.2755090026671</v>
      </c>
      <c r="H77" s="33" t="n">
        <f aca="false">H76*H72</f>
        <v>20.0035689056009</v>
      </c>
      <c r="I77" s="33" t="n">
        <f aca="false">I76*I72</f>
        <v>14.1568072538147</v>
      </c>
      <c r="J77" s="33" t="n">
        <f aca="false">J76*J72</f>
        <v>7.70648296957254</v>
      </c>
    </row>
    <row r="79" customFormat="false" ht="15" hidden="false" customHeight="false" outlineLevel="0" collapsed="false">
      <c r="D79" s="0" t="s">
        <v>227</v>
      </c>
      <c r="F79" s="0" t="n">
        <f aca="false">F77+F73</f>
        <v>124.489819946659</v>
      </c>
      <c r="G79" s="0" t="n">
        <f aca="false">G73+G77</f>
        <v>130.714310943991</v>
      </c>
      <c r="H79" s="0" t="n">
        <f aca="false">H73+H77</f>
        <v>136.938801941324</v>
      </c>
      <c r="I79" s="0" t="n">
        <f aca="false">I73+I77</f>
        <v>143.163292938657</v>
      </c>
      <c r="J79" s="0" t="n">
        <f aca="false">J73+J77</f>
        <v>161.836765930656</v>
      </c>
    </row>
    <row r="80" customFormat="false" ht="15" hidden="false" customHeight="false" outlineLevel="0" collapsed="false">
      <c r="D80" s="0" t="s">
        <v>48</v>
      </c>
      <c r="F80" s="33" t="n">
        <f aca="false">F69/F79</f>
        <v>1.60655706696095</v>
      </c>
      <c r="G80" s="33" t="n">
        <f aca="false">G69/G79</f>
        <v>1.60655706696095</v>
      </c>
      <c r="H80" s="33" t="n">
        <f aca="false">H69/H79</f>
        <v>1.60655706696095</v>
      </c>
      <c r="I80" s="33" t="n">
        <f aca="false">I69/I79</f>
        <v>1.60655706696095</v>
      </c>
      <c r="J80" s="33" t="n">
        <f aca="false">J69/J79</f>
        <v>1.60655706696095</v>
      </c>
    </row>
    <row r="82" customFormat="false" ht="15" hidden="false" customHeight="false" outlineLevel="0" collapsed="false">
      <c r="D82" s="0" t="s">
        <v>228</v>
      </c>
      <c r="E82" s="0" t="n">
        <v>800</v>
      </c>
    </row>
    <row r="84" customFormat="false" ht="15" hidden="false" customHeight="false" outlineLevel="0" collapsed="false">
      <c r="D84" s="0" t="s">
        <v>229</v>
      </c>
      <c r="E84" s="0" t="n">
        <f aca="false">E74-E82</f>
        <v>-200</v>
      </c>
      <c r="F84" s="0" t="n">
        <f aca="false">F69-F79</f>
        <v>75.5101800533414</v>
      </c>
      <c r="G84" s="0" t="n">
        <f aca="false">G69-G79</f>
        <v>79.2856890560085</v>
      </c>
      <c r="H84" s="0" t="n">
        <f aca="false">H69-H79</f>
        <v>83.0611980586756</v>
      </c>
      <c r="I84" s="0" t="n">
        <f aca="false">I69-I79</f>
        <v>86.8367070613427</v>
      </c>
      <c r="J84" s="0" t="n">
        <f aca="false">J69-J79</f>
        <v>98.1632340693439</v>
      </c>
    </row>
    <row r="86" customFormat="false" ht="15" hidden="false" customHeight="false" outlineLevel="0" collapsed="false">
      <c r="D86" s="0" t="s">
        <v>205</v>
      </c>
      <c r="E86" s="32" t="n">
        <f aca="false">IRR(E84:J84)</f>
        <v>0.299120250501595</v>
      </c>
    </row>
    <row r="88" customFormat="false" ht="15" hidden="false" customHeight="false" outlineLevel="0" collapsed="false">
      <c r="D88" s="0" t="s">
        <v>234</v>
      </c>
      <c r="E88" s="33" t="n">
        <f aca="false">E82*0.75</f>
        <v>600</v>
      </c>
      <c r="F88" s="0" t="n">
        <f aca="false">F69/$E$68</f>
        <v>124.489819946659</v>
      </c>
      <c r="G88" s="0" t="n">
        <f aca="false">G69/$E$68</f>
        <v>130.714310943991</v>
      </c>
      <c r="H88" s="0" t="n">
        <f aca="false">H69/$E$68</f>
        <v>136.938801941324</v>
      </c>
      <c r="I88" s="0" t="n">
        <f aca="false">I69/$E$68</f>
        <v>143.163292938657</v>
      </c>
      <c r="J88" s="0" t="n">
        <f aca="false">J69/$E$68</f>
        <v>161.836765930656</v>
      </c>
      <c r="K88" s="39" t="n">
        <f aca="false">NPV(F76,F88:J88)</f>
        <v>600.000488583124</v>
      </c>
      <c r="L88" s="39" t="n">
        <f aca="false">K88-E88</f>
        <v>0.0004885831237970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0" t="s">
        <v>235</v>
      </c>
    </row>
    <row r="5" customFormat="false" ht="15" hidden="false" customHeight="false" outlineLevel="0" collapsed="false">
      <c r="D5" s="0" t="s">
        <v>211</v>
      </c>
      <c r="E5" s="0" t="n">
        <f aca="false">Sensitivity!$D$7</f>
        <v>23</v>
      </c>
    </row>
    <row r="9" customFormat="false" ht="15" hidden="false" customHeight="false" outlineLevel="0" collapsed="false">
      <c r="E9" s="0" t="n">
        <v>2012</v>
      </c>
      <c r="F9" s="32" t="n">
        <v>0.05</v>
      </c>
      <c r="G9" s="0" t="n">
        <v>20</v>
      </c>
    </row>
    <row r="10" customFormat="false" ht="15" hidden="false" customHeight="false" outlineLevel="0" collapsed="false">
      <c r="E10" s="0" t="n">
        <v>2015</v>
      </c>
      <c r="F10" s="32" t="n">
        <v>0.05</v>
      </c>
      <c r="G10" s="0" t="n">
        <v>99</v>
      </c>
    </row>
    <row r="11" customFormat="false" ht="15" hidden="false" customHeight="false" outlineLevel="0" collapsed="false">
      <c r="E11" s="0" t="n">
        <v>2018</v>
      </c>
      <c r="F11" s="32" t="n">
        <v>0.1</v>
      </c>
      <c r="G11" s="0" t="n">
        <v>80</v>
      </c>
    </row>
    <row r="14" customFormat="false" ht="15" hidden="false" customHeight="false" outlineLevel="0" collapsed="false">
      <c r="E14" s="0" t="n">
        <v>2012</v>
      </c>
      <c r="F14" s="0" t="n">
        <f aca="false">E14+1</f>
        <v>2013</v>
      </c>
      <c r="G14" s="0" t="n">
        <f aca="false">F14+1</f>
        <v>2014</v>
      </c>
      <c r="H14" s="0" t="n">
        <f aca="false">G14+1</f>
        <v>2015</v>
      </c>
      <c r="I14" s="0" t="n">
        <f aca="false">H14+1</f>
        <v>2016</v>
      </c>
      <c r="J14" s="0" t="n">
        <f aca="false">I14+1</f>
        <v>2017</v>
      </c>
      <c r="K14" s="0" t="n">
        <f aca="false">J14+1</f>
        <v>2018</v>
      </c>
      <c r="L14" s="0" t="n">
        <f aca="false">K14+1</f>
        <v>2019</v>
      </c>
      <c r="M14" s="0" t="n">
        <f aca="false">L14+1</f>
        <v>2020</v>
      </c>
      <c r="N14" s="0" t="n">
        <f aca="false">M14+1</f>
        <v>2021</v>
      </c>
      <c r="O14" s="0" t="n">
        <f aca="false">N14+1</f>
        <v>2022</v>
      </c>
      <c r="P14" s="0" t="n">
        <f aca="false">O14+1</f>
        <v>2023</v>
      </c>
      <c r="Q14" s="0" t="n">
        <f aca="false">P14+1</f>
        <v>2024</v>
      </c>
      <c r="R14" s="0" t="n">
        <f aca="false">Q14+1</f>
        <v>2025</v>
      </c>
      <c r="S14" s="0" t="n">
        <f aca="false">R14+1</f>
        <v>2026</v>
      </c>
    </row>
    <row r="15" customFormat="false" ht="15" hidden="false" customHeight="false" outlineLevel="0" collapsed="false">
      <c r="E15" s="0" t="n">
        <f aca="false">LOOKUP(E14,$E$9:$G$11)</f>
        <v>20</v>
      </c>
      <c r="F15" s="0" t="n">
        <f aca="false">LOOKUP(F14,$E$9:$G$11)</f>
        <v>20</v>
      </c>
      <c r="G15" s="0" t="n">
        <f aca="false">LOOKUP(G14,$E$9:$G$11)</f>
        <v>20</v>
      </c>
      <c r="H15" s="0" t="n">
        <f aca="false">LOOKUP(H14,$E$9:$G$11)</f>
        <v>99</v>
      </c>
      <c r="I15" s="0" t="n">
        <f aca="false">LOOKUP(I14,$E$9:$G$11)</f>
        <v>99</v>
      </c>
      <c r="J15" s="0" t="n">
        <f aca="false">LOOKUP(J14,$E$9:$G$11)</f>
        <v>99</v>
      </c>
      <c r="K15" s="0" t="n">
        <f aca="false">LOOKUP(K14,$E$9:$G$11)</f>
        <v>80</v>
      </c>
      <c r="L15" s="0" t="n">
        <f aca="false">LOOKUP(L14,$E$9:$G$11)</f>
        <v>80</v>
      </c>
      <c r="M15" s="0" t="n">
        <f aca="false">LOOKUP(M14,$E$9:$G$11)</f>
        <v>80</v>
      </c>
      <c r="N15" s="0" t="n">
        <f aca="false">LOOKUP(N14,$E$9:$G$11)</f>
        <v>80</v>
      </c>
      <c r="O15" s="0" t="n">
        <f aca="false">LOOKUP(O14,$E$9:$G$11)</f>
        <v>80</v>
      </c>
      <c r="P15" s="0" t="n">
        <f aca="false">LOOKUP(P14,$E$9:$G$11)</f>
        <v>80</v>
      </c>
      <c r="Q15" s="0" t="n">
        <f aca="false">LOOKUP(Q14,$E$9:$G$11)</f>
        <v>80</v>
      </c>
      <c r="R15" s="0" t="n">
        <f aca="false">LOOKUP(R14,$E$9:$G$11)</f>
        <v>80</v>
      </c>
      <c r="S15" s="0" t="n">
        <f aca="false">LOOKUP(S14,$E$9:$G$11)</f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3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I143" activeCellId="0" sqref="I143"/>
    </sheetView>
  </sheetViews>
  <sheetFormatPr defaultColWidth="14.5625" defaultRowHeight="1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33.56"/>
    <col collapsed="false" customWidth="true" hidden="false" outlineLevel="0" max="5" min="5" style="0" width="10.71"/>
  </cols>
  <sheetData>
    <row r="2" customFormat="false" ht="15" hidden="false" customHeight="false" outlineLevel="0" collapsed="false">
      <c r="A2" s="0" t="s">
        <v>70</v>
      </c>
    </row>
    <row r="3" customFormat="false" ht="15" hidden="false" customHeight="false" outlineLevel="0" collapsed="false">
      <c r="D3" s="0" t="s">
        <v>16</v>
      </c>
      <c r="F3" s="24" t="n">
        <f aca="false">Inputs!D7</f>
        <v>37987</v>
      </c>
    </row>
    <row r="4" customFormat="false" ht="15" hidden="false" customHeight="false" outlineLevel="0" collapsed="false">
      <c r="D4" s="0" t="s">
        <v>20</v>
      </c>
      <c r="F4" s="24" t="n">
        <f aca="false">Inputs!D9</f>
        <v>38353</v>
      </c>
    </row>
    <row r="5" customFormat="false" ht="15" hidden="false" customHeight="false" outlineLevel="0" collapsed="false">
      <c r="D5" s="0" t="s">
        <v>22</v>
      </c>
      <c r="F5" s="24" t="n">
        <f aca="false">Inputs!D11</f>
        <v>39448</v>
      </c>
    </row>
    <row r="6" customFormat="false" ht="15" hidden="false" customHeight="false" outlineLevel="0" collapsed="false">
      <c r="D6" s="0" t="s">
        <v>23</v>
      </c>
      <c r="F6" s="24" t="n">
        <f aca="false">Inputs!D12</f>
        <v>48580</v>
      </c>
    </row>
    <row r="7" customFormat="false" ht="15" hidden="false" customHeight="false" outlineLevel="0" collapsed="false">
      <c r="D7" s="0" t="s">
        <v>14</v>
      </c>
      <c r="F7" s="0" t="n">
        <f aca="false">Inputs!D6</f>
        <v>6</v>
      </c>
    </row>
    <row r="8" customFormat="false" ht="15" hidden="false" customHeight="false" outlineLevel="0" collapsed="false">
      <c r="D8" s="0" t="s">
        <v>12</v>
      </c>
      <c r="F8" s="0" t="n">
        <f aca="false">Inputs!D5</f>
        <v>2</v>
      </c>
    </row>
    <row r="9" customFormat="false" ht="15" hidden="false" customHeight="false" outlineLevel="0" collapsed="false">
      <c r="D9" s="0" t="s">
        <v>17</v>
      </c>
      <c r="F9" s="24" t="n">
        <f aca="false">F3</f>
        <v>37987</v>
      </c>
      <c r="G9" s="24" t="n">
        <f aca="false">EDATE(F9,$F$7)</f>
        <v>38169</v>
      </c>
      <c r="H9" s="24" t="n">
        <f aca="false">EDATE(G9,$F$7)</f>
        <v>38353</v>
      </c>
      <c r="I9" s="24" t="n">
        <f aca="false">EDATE(H9,$F$7)</f>
        <v>38534</v>
      </c>
      <c r="J9" s="24" t="n">
        <f aca="false">EDATE(I9,$F$7)</f>
        <v>38718</v>
      </c>
      <c r="K9" s="24" t="n">
        <f aca="false">EDATE(J9,$F$7)</f>
        <v>38899</v>
      </c>
      <c r="L9" s="24" t="n">
        <f aca="false">EDATE(K9,$F$7)</f>
        <v>39083</v>
      </c>
      <c r="M9" s="24" t="n">
        <f aca="false">EDATE(L9,$F$7)</f>
        <v>39264</v>
      </c>
      <c r="N9" s="24" t="n">
        <f aca="false">EDATE(M9,$F$7)</f>
        <v>39448</v>
      </c>
      <c r="O9" s="24" t="n">
        <f aca="false">EDATE(N9,$F$7)</f>
        <v>39630</v>
      </c>
      <c r="P9" s="24" t="n">
        <f aca="false">EDATE(O9,$F$7)</f>
        <v>39814</v>
      </c>
      <c r="Q9" s="24" t="n">
        <f aca="false">EDATE(P9,$F$7)</f>
        <v>39995</v>
      </c>
      <c r="R9" s="24" t="n">
        <f aca="false">EDATE(Q9,$F$7)</f>
        <v>40179</v>
      </c>
      <c r="S9" s="24" t="n">
        <f aca="false">EDATE(R9,$F$7)</f>
        <v>40360</v>
      </c>
      <c r="T9" s="24" t="n">
        <f aca="false">EDATE(S9,$F$7)</f>
        <v>40544</v>
      </c>
      <c r="U9" s="24" t="n">
        <f aca="false">EDATE(T9,$F$7)</f>
        <v>40725</v>
      </c>
      <c r="V9" s="24" t="n">
        <f aca="false">EDATE(U9,$F$7)</f>
        <v>40909</v>
      </c>
      <c r="W9" s="24" t="n">
        <f aca="false">EDATE(V9,$F$7)</f>
        <v>41091</v>
      </c>
      <c r="X9" s="24" t="n">
        <f aca="false">EDATE(W9,$F$7)</f>
        <v>41275</v>
      </c>
      <c r="Y9" s="24" t="n">
        <f aca="false">EDATE(X9,$F$7)</f>
        <v>41456</v>
      </c>
      <c r="Z9" s="24" t="n">
        <f aca="false">EDATE(Y9,$F$7)</f>
        <v>41640</v>
      </c>
      <c r="AA9" s="24" t="n">
        <f aca="false">EDATE(Z9,$F$7)</f>
        <v>41821</v>
      </c>
      <c r="AB9" s="24" t="n">
        <f aca="false">EDATE(AA9,$F$7)</f>
        <v>42005</v>
      </c>
      <c r="AC9" s="24" t="n">
        <f aca="false">EDATE(AB9,$F$7)</f>
        <v>42186</v>
      </c>
      <c r="AD9" s="24" t="n">
        <f aca="false">EDATE(AC9,$F$7)</f>
        <v>42370</v>
      </c>
      <c r="AE9" s="24" t="n">
        <f aca="false">EDATE(AD9,$F$7)</f>
        <v>42552</v>
      </c>
      <c r="AF9" s="24" t="n">
        <f aca="false">EDATE(AE9,$F$7)</f>
        <v>42736</v>
      </c>
      <c r="AG9" s="24" t="n">
        <f aca="false">EDATE(AF9,$F$7)</f>
        <v>42917</v>
      </c>
      <c r="AH9" s="24" t="n">
        <f aca="false">EDATE(AG9,$F$7)</f>
        <v>43101</v>
      </c>
      <c r="AI9" s="24" t="n">
        <f aca="false">EDATE(AH9,$F$7)</f>
        <v>43282</v>
      </c>
      <c r="AJ9" s="24" t="n">
        <f aca="false">EDATE(AI9,$F$7)</f>
        <v>43466</v>
      </c>
      <c r="AK9" s="24" t="n">
        <f aca="false">EDATE(AJ9,$F$7)</f>
        <v>43647</v>
      </c>
      <c r="AL9" s="24" t="n">
        <f aca="false">EDATE(AK9,$F$7)</f>
        <v>43831</v>
      </c>
      <c r="AM9" s="24" t="n">
        <f aca="false">EDATE(AL9,$F$7)</f>
        <v>44013</v>
      </c>
      <c r="AN9" s="24" t="n">
        <f aca="false">EDATE(AM9,$F$7)</f>
        <v>44197</v>
      </c>
      <c r="AO9" s="24" t="n">
        <f aca="false">EDATE(AN9,$F$7)</f>
        <v>44378</v>
      </c>
      <c r="AP9" s="24" t="n">
        <f aca="false">EDATE(AO9,$F$7)</f>
        <v>44562</v>
      </c>
      <c r="AQ9" s="24" t="n">
        <f aca="false">EDATE(AP9,$F$7)</f>
        <v>44743</v>
      </c>
      <c r="AR9" s="24" t="n">
        <f aca="false">EDATE(AQ9,$F$7)</f>
        <v>44927</v>
      </c>
      <c r="AS9" s="24" t="n">
        <f aca="false">EDATE(AR9,$F$7)</f>
        <v>45108</v>
      </c>
      <c r="AT9" s="24" t="n">
        <f aca="false">EDATE(AS9,$F$7)</f>
        <v>45292</v>
      </c>
      <c r="AU9" s="24" t="n">
        <f aca="false">EDATE(AT9,$F$7)</f>
        <v>45474</v>
      </c>
      <c r="AV9" s="24" t="n">
        <f aca="false">EDATE(AU9,$F$7)</f>
        <v>45658</v>
      </c>
      <c r="AW9" s="24" t="n">
        <f aca="false">EDATE(AV9,$F$7)</f>
        <v>45839</v>
      </c>
      <c r="AX9" s="24" t="n">
        <f aca="false">EDATE(AW9,$F$7)</f>
        <v>46023</v>
      </c>
      <c r="AY9" s="24" t="n">
        <f aca="false">EDATE(AX9,$F$7)</f>
        <v>46204</v>
      </c>
      <c r="AZ9" s="24" t="n">
        <f aca="false">EDATE(AY9,$F$7)</f>
        <v>46388</v>
      </c>
      <c r="BA9" s="24" t="n">
        <f aca="false">EDATE(AZ9,$F$7)</f>
        <v>46569</v>
      </c>
      <c r="BB9" s="24" t="n">
        <f aca="false">EDATE(BA9,$F$7)</f>
        <v>46753</v>
      </c>
      <c r="BC9" s="24" t="n">
        <f aca="false">EDATE(BB9,$F$7)</f>
        <v>46935</v>
      </c>
      <c r="BD9" s="24" t="n">
        <f aca="false">EDATE(BC9,$F$7)</f>
        <v>47119</v>
      </c>
      <c r="BE9" s="24" t="n">
        <f aca="false">EDATE(BD9,$F$7)</f>
        <v>47300</v>
      </c>
      <c r="BF9" s="24" t="n">
        <f aca="false">EDATE(BE9,$F$7)</f>
        <v>47484</v>
      </c>
      <c r="BG9" s="24" t="n">
        <f aca="false">EDATE(BF9,$F$7)</f>
        <v>47665</v>
      </c>
      <c r="BH9" s="24" t="n">
        <f aca="false">EDATE(BG9,$F$7)</f>
        <v>47849</v>
      </c>
      <c r="BI9" s="24" t="n">
        <f aca="false">EDATE(BH9,$F$7)</f>
        <v>48030</v>
      </c>
      <c r="BJ9" s="24" t="n">
        <f aca="false">EDATE(BI9,$F$7)</f>
        <v>48214</v>
      </c>
      <c r="BK9" s="24" t="n">
        <f aca="false">EDATE(BJ9,$F$7)</f>
        <v>48396</v>
      </c>
      <c r="BL9" s="24" t="n">
        <f aca="false">EDATE(BK9,$F$7)</f>
        <v>48580</v>
      </c>
      <c r="BM9" s="24" t="n">
        <f aca="false">EDATE(BL9,$F$7)</f>
        <v>48761</v>
      </c>
      <c r="BN9" s="24" t="n">
        <f aca="false">EDATE(BM9,$F$7)</f>
        <v>48945</v>
      </c>
      <c r="BO9" s="24" t="n">
        <f aca="false">EDATE(BN9,$F$7)</f>
        <v>49126</v>
      </c>
      <c r="BP9" s="24" t="n">
        <f aca="false">EDATE(BO9,$F$7)</f>
        <v>49310</v>
      </c>
      <c r="BQ9" s="24" t="n">
        <f aca="false">EDATE(BP9,$F$7)</f>
        <v>49491</v>
      </c>
      <c r="BR9" s="24" t="n">
        <f aca="false">EDATE(BQ9,$F$7)</f>
        <v>49675</v>
      </c>
      <c r="BS9" s="24" t="n">
        <f aca="false">EDATE(BR9,$F$7)</f>
        <v>49857</v>
      </c>
      <c r="BT9" s="24" t="n">
        <f aca="false">EDATE(BS9,$F$7)</f>
        <v>50041</v>
      </c>
      <c r="BU9" s="24" t="n">
        <f aca="false">EDATE(BT9,$F$7)</f>
        <v>50222</v>
      </c>
      <c r="BV9" s="24" t="n">
        <f aca="false">EDATE(BU9,$F$7)</f>
        <v>50406</v>
      </c>
      <c r="BW9" s="24" t="n">
        <f aca="false">EDATE(BV9,$F$7)</f>
        <v>50587</v>
      </c>
      <c r="BX9" s="24" t="n">
        <f aca="false">EDATE(BW9,$F$7)</f>
        <v>50771</v>
      </c>
      <c r="BY9" s="24" t="n">
        <f aca="false">EDATE(BX9,$F$7)</f>
        <v>50952</v>
      </c>
      <c r="BZ9" s="24" t="n">
        <f aca="false">EDATE(BY9,$F$7)</f>
        <v>51136</v>
      </c>
      <c r="CA9" s="24" t="n">
        <f aca="false">EDATE(BZ9,$F$7)</f>
        <v>51318</v>
      </c>
      <c r="CB9" s="24" t="n">
        <f aca="false">EDATE(CA9,$F$7)</f>
        <v>51502</v>
      </c>
      <c r="CC9" s="24" t="n">
        <f aca="false">EDATE(CB9,$F$7)</f>
        <v>51683</v>
      </c>
      <c r="CD9" s="24" t="n">
        <f aca="false">EDATE(CC9,$F$7)</f>
        <v>51867</v>
      </c>
      <c r="CE9" s="24" t="n">
        <f aca="false">EDATE(CD9,$F$7)</f>
        <v>52048</v>
      </c>
      <c r="CF9" s="24" t="n">
        <f aca="false">EDATE(CE9,$F$7)</f>
        <v>52232</v>
      </c>
      <c r="CG9" s="24" t="n">
        <f aca="false">EDATE(CF9,$F$7)</f>
        <v>52413</v>
      </c>
      <c r="CH9" s="24" t="n">
        <f aca="false">EDATE(CG9,$F$7)</f>
        <v>52597</v>
      </c>
      <c r="CI9" s="24" t="n">
        <f aca="false">EDATE(CH9,$F$7)</f>
        <v>52779</v>
      </c>
      <c r="CJ9" s="24" t="n">
        <f aca="false">EDATE(CI9,$F$7)</f>
        <v>52963</v>
      </c>
      <c r="CK9" s="24" t="n">
        <f aca="false">EDATE(CJ9,$F$7)</f>
        <v>53144</v>
      </c>
      <c r="CL9" s="24" t="n">
        <f aca="false">EDATE(CK9,$F$7)</f>
        <v>53328</v>
      </c>
      <c r="CM9" s="24" t="n">
        <f aca="false">EDATE(CL9,$F$7)</f>
        <v>53509</v>
      </c>
      <c r="CN9" s="24" t="n">
        <f aca="false">EDATE(CM9,$F$7)</f>
        <v>53693</v>
      </c>
      <c r="CO9" s="24" t="n">
        <f aca="false">EDATE(CN9,$F$7)</f>
        <v>53874</v>
      </c>
      <c r="CP9" s="24" t="n">
        <f aca="false">EDATE(CO9,$F$7)</f>
        <v>54058</v>
      </c>
      <c r="CQ9" s="24" t="n">
        <f aca="false">EDATE(CP9,$F$7)</f>
        <v>54240</v>
      </c>
      <c r="CR9" s="24" t="n">
        <f aca="false">EDATE(CQ9,$F$7)</f>
        <v>54424</v>
      </c>
      <c r="CS9" s="24" t="n">
        <f aca="false">EDATE(CR9,$F$7)</f>
        <v>54605</v>
      </c>
      <c r="CT9" s="24" t="n">
        <f aca="false">EDATE(CS9,$F$7)</f>
        <v>54789</v>
      </c>
      <c r="CU9" s="24" t="n">
        <f aca="false">EDATE(CT9,$F$7)</f>
        <v>54970</v>
      </c>
      <c r="CV9" s="24" t="n">
        <f aca="false">EDATE(CU9,$F$7)</f>
        <v>55154</v>
      </c>
      <c r="CW9" s="24" t="n">
        <f aca="false">EDATE(CV9,$F$7)</f>
        <v>55335</v>
      </c>
      <c r="CX9" s="24" t="n">
        <f aca="false">EDATE(CW9,$F$7)</f>
        <v>55519</v>
      </c>
      <c r="CY9" s="24" t="n">
        <f aca="false">EDATE(CX9,$F$7)</f>
        <v>55701</v>
      </c>
      <c r="CZ9" s="24" t="n">
        <f aca="false">EDATE(CY9,$F$7)</f>
        <v>55885</v>
      </c>
      <c r="DA9" s="24" t="n">
        <f aca="false">EDATE(CZ9,$F$7)</f>
        <v>56066</v>
      </c>
      <c r="DB9" s="24" t="n">
        <f aca="false">EDATE(DA9,$F$7)</f>
        <v>56250</v>
      </c>
      <c r="DC9" s="24" t="n">
        <f aca="false">EDATE(DB9,$F$7)</f>
        <v>56431</v>
      </c>
      <c r="DD9" s="24" t="n">
        <f aca="false">EDATE(DC9,$F$7)</f>
        <v>56615</v>
      </c>
      <c r="DE9" s="24" t="n">
        <f aca="false">EDATE(DD9,$F$7)</f>
        <v>56796</v>
      </c>
      <c r="DF9" s="24" t="n">
        <f aca="false">EDATE(DE9,$F$7)</f>
        <v>56980</v>
      </c>
      <c r="DG9" s="24" t="n">
        <f aca="false">EDATE(DF9,$F$7)</f>
        <v>57162</v>
      </c>
      <c r="DH9" s="24" t="n">
        <f aca="false">EDATE(DG9,$F$7)</f>
        <v>57346</v>
      </c>
      <c r="DI9" s="24" t="n">
        <f aca="false">EDATE(DH9,$F$7)</f>
        <v>57527</v>
      </c>
      <c r="DJ9" s="24" t="n">
        <f aca="false">EDATE(DI9,$F$7)</f>
        <v>57711</v>
      </c>
      <c r="DK9" s="24" t="n">
        <f aca="false">EDATE(DJ9,$F$7)</f>
        <v>57892</v>
      </c>
      <c r="DL9" s="24" t="n">
        <f aca="false">EDATE(DK9,$F$7)</f>
        <v>58076</v>
      </c>
      <c r="DM9" s="24" t="n">
        <f aca="false">EDATE(DL9,$F$7)</f>
        <v>58257</v>
      </c>
      <c r="DN9" s="24" t="n">
        <f aca="false">EDATE(DM9,$F$7)</f>
        <v>58441</v>
      </c>
      <c r="DO9" s="24" t="n">
        <f aca="false">EDATE(DN9,$F$7)</f>
        <v>58623</v>
      </c>
      <c r="DP9" s="24" t="n">
        <f aca="false">EDATE(DO9,$F$7)</f>
        <v>58807</v>
      </c>
      <c r="DQ9" s="24" t="n">
        <f aca="false">EDATE(DP9,$F$7)</f>
        <v>58988</v>
      </c>
      <c r="DR9" s="24" t="n">
        <f aca="false">EDATE(DQ9,$F$7)</f>
        <v>59172</v>
      </c>
      <c r="DS9" s="24" t="n">
        <f aca="false">EDATE(DR9,$F$7)</f>
        <v>59353</v>
      </c>
      <c r="DT9" s="24" t="n">
        <f aca="false">EDATE(DS9,$F$7)</f>
        <v>59537</v>
      </c>
      <c r="DU9" s="24" t="n">
        <f aca="false">EDATE(DT9,$F$7)</f>
        <v>59718</v>
      </c>
      <c r="DV9" s="24" t="n">
        <f aca="false">EDATE(DU9,$F$7)</f>
        <v>59902</v>
      </c>
      <c r="DW9" s="24" t="n">
        <f aca="false">EDATE(DV9,$F$7)</f>
        <v>60084</v>
      </c>
      <c r="DX9" s="24" t="n">
        <f aca="false">EDATE(DW9,$F$7)</f>
        <v>60268</v>
      </c>
      <c r="DY9" s="24" t="n">
        <f aca="false">EDATE(DX9,$F$7)</f>
        <v>60449</v>
      </c>
      <c r="DZ9" s="24" t="n">
        <f aca="false">EDATE(DY9,$F$7)</f>
        <v>60633</v>
      </c>
      <c r="EA9" s="24" t="n">
        <f aca="false">EDATE(DZ9,$F$7)</f>
        <v>60814</v>
      </c>
      <c r="EB9" s="24" t="n">
        <f aca="false">EDATE(EA9,$F$7)</f>
        <v>60998</v>
      </c>
      <c r="EC9" s="24" t="n">
        <f aca="false">EDATE(EB9,$F$7)</f>
        <v>61179</v>
      </c>
      <c r="ED9" s="24" t="n">
        <f aca="false">EDATE(EC9,$F$7)</f>
        <v>61363</v>
      </c>
      <c r="EE9" s="24" t="n">
        <f aca="false">EDATE(ED9,$F$7)</f>
        <v>61545</v>
      </c>
      <c r="EF9" s="24" t="n">
        <f aca="false">EDATE(EE9,$F$7)</f>
        <v>61729</v>
      </c>
      <c r="EG9" s="24" t="n">
        <f aca="false">EDATE(EF9,$F$7)</f>
        <v>61910</v>
      </c>
      <c r="EH9" s="24" t="n">
        <f aca="false">EDATE(EG9,$F$7)</f>
        <v>62094</v>
      </c>
      <c r="EI9" s="24" t="n">
        <f aca="false">EDATE(EH9,$F$7)</f>
        <v>62275</v>
      </c>
      <c r="EJ9" s="24" t="n">
        <f aca="false">EDATE(EI9,$F$7)</f>
        <v>62459</v>
      </c>
      <c r="EK9" s="24" t="n">
        <f aca="false">EDATE(EJ9,$F$7)</f>
        <v>62640</v>
      </c>
      <c r="EL9" s="24" t="n">
        <f aca="false">EDATE(EK9,$F$7)</f>
        <v>62824</v>
      </c>
      <c r="EM9" s="24" t="n">
        <f aca="false">EDATE(EL9,$F$7)</f>
        <v>63006</v>
      </c>
      <c r="EN9" s="24" t="n">
        <f aca="false">EDATE(EM9,$F$7)</f>
        <v>63190</v>
      </c>
      <c r="EO9" s="24" t="n">
        <f aca="false">EDATE(EN9,$F$7)</f>
        <v>63371</v>
      </c>
      <c r="EP9" s="24" t="n">
        <f aca="false">EDATE(EO9,$F$7)</f>
        <v>63555</v>
      </c>
      <c r="EQ9" s="24" t="n">
        <f aca="false">EDATE(EP9,$F$7)</f>
        <v>63736</v>
      </c>
      <c r="ER9" s="24" t="n">
        <f aca="false">EDATE(EQ9,$F$7)</f>
        <v>63920</v>
      </c>
      <c r="ES9" s="24" t="n">
        <f aca="false">EDATE(ER9,$F$7)</f>
        <v>64101</v>
      </c>
      <c r="ET9" s="24" t="n">
        <f aca="false">EDATE(ES9,$F$7)</f>
        <v>64285</v>
      </c>
      <c r="EU9" s="24" t="n">
        <f aca="false">EDATE(ET9,$F$7)</f>
        <v>64467</v>
      </c>
      <c r="EV9" s="24" t="n">
        <f aca="false">EDATE(EU9,$F$7)</f>
        <v>64651</v>
      </c>
      <c r="EW9" s="24" t="n">
        <f aca="false">EDATE(EV9,$F$7)</f>
        <v>64832</v>
      </c>
      <c r="EX9" s="24" t="n">
        <f aca="false">EDATE(EW9,$F$7)</f>
        <v>65016</v>
      </c>
      <c r="EY9" s="24" t="n">
        <f aca="false">EDATE(EX9,$F$7)</f>
        <v>65197</v>
      </c>
      <c r="EZ9" s="24" t="n">
        <f aca="false">EDATE(EY9,$F$7)</f>
        <v>65381</v>
      </c>
      <c r="FA9" s="24" t="n">
        <f aca="false">EDATE(EZ9,$F$7)</f>
        <v>65562</v>
      </c>
      <c r="FB9" s="24" t="n">
        <f aca="false">EDATE(FA9,$F$7)</f>
        <v>65746</v>
      </c>
      <c r="FC9" s="24" t="n">
        <f aca="false">EDATE(FB9,$F$7)</f>
        <v>65928</v>
      </c>
      <c r="FD9" s="24" t="n">
        <f aca="false">EDATE(FC9,$F$7)</f>
        <v>66112</v>
      </c>
      <c r="FE9" s="24" t="n">
        <f aca="false">EDATE(FD9,$F$7)</f>
        <v>66293</v>
      </c>
      <c r="FF9" s="24" t="n">
        <f aca="false">EDATE(FE9,$F$7)</f>
        <v>66477</v>
      </c>
      <c r="FG9" s="24" t="n">
        <f aca="false">EDATE(FF9,$F$7)</f>
        <v>66658</v>
      </c>
      <c r="FH9" s="24" t="n">
        <f aca="false">EDATE(FG9,$F$7)</f>
        <v>66842</v>
      </c>
      <c r="FI9" s="24" t="n">
        <f aca="false">EDATE(FH9,$F$7)</f>
        <v>67023</v>
      </c>
      <c r="FJ9" s="24" t="n">
        <f aca="false">EDATE(FI9,$F$7)</f>
        <v>67207</v>
      </c>
      <c r="FK9" s="24" t="n">
        <f aca="false">EDATE(FJ9,$F$7)</f>
        <v>67389</v>
      </c>
      <c r="FL9" s="24" t="n">
        <f aca="false">EDATE(FK9,$F$7)</f>
        <v>67573</v>
      </c>
      <c r="FM9" s="24" t="n">
        <f aca="false">EDATE(FL9,$F$7)</f>
        <v>67754</v>
      </c>
      <c r="FN9" s="24" t="n">
        <f aca="false">EDATE(FM9,$F$7)</f>
        <v>67938</v>
      </c>
      <c r="FO9" s="24" t="n">
        <f aca="false">EDATE(FN9,$F$7)</f>
        <v>68119</v>
      </c>
      <c r="FP9" s="24" t="n">
        <f aca="false">EDATE(FO9,$F$7)</f>
        <v>68303</v>
      </c>
      <c r="FQ9" s="24" t="n">
        <f aca="false">EDATE(FP9,$F$7)</f>
        <v>68484</v>
      </c>
      <c r="FR9" s="24" t="n">
        <f aca="false">EDATE(FQ9,$F$7)</f>
        <v>68668</v>
      </c>
      <c r="FS9" s="24" t="n">
        <f aca="false">EDATE(FR9,$F$7)</f>
        <v>68850</v>
      </c>
      <c r="FT9" s="24" t="n">
        <f aca="false">EDATE(FS9,$F$7)</f>
        <v>69034</v>
      </c>
      <c r="FU9" s="24" t="n">
        <f aca="false">EDATE(FT9,$F$7)</f>
        <v>69215</v>
      </c>
      <c r="FV9" s="24" t="n">
        <f aca="false">EDATE(FU9,$F$7)</f>
        <v>69399</v>
      </c>
      <c r="FW9" s="24" t="n">
        <f aca="false">EDATE(FV9,$F$7)</f>
        <v>69580</v>
      </c>
      <c r="FX9" s="24" t="n">
        <f aca="false">EDATE(FW9,$F$7)</f>
        <v>69764</v>
      </c>
      <c r="FY9" s="24" t="n">
        <f aca="false">EDATE(FX9,$F$7)</f>
        <v>69945</v>
      </c>
      <c r="FZ9" s="24" t="n">
        <f aca="false">EDATE(FY9,$F$7)</f>
        <v>70129</v>
      </c>
      <c r="GA9" s="24" t="n">
        <f aca="false">EDATE(FZ9,$F$7)</f>
        <v>70311</v>
      </c>
      <c r="GB9" s="24" t="n">
        <f aca="false">EDATE(GA9,$F$7)</f>
        <v>70495</v>
      </c>
      <c r="GC9" s="24" t="n">
        <f aca="false">EDATE(GB9,$F$7)</f>
        <v>70676</v>
      </c>
      <c r="GD9" s="24" t="n">
        <f aca="false">EDATE(GC9,$F$7)</f>
        <v>70860</v>
      </c>
      <c r="GE9" s="24" t="n">
        <f aca="false">EDATE(GD9,$F$7)</f>
        <v>71041</v>
      </c>
      <c r="GF9" s="24" t="n">
        <f aca="false">EDATE(GE9,$F$7)</f>
        <v>71225</v>
      </c>
      <c r="GG9" s="24" t="n">
        <f aca="false">EDATE(GF9,$F$7)</f>
        <v>71406</v>
      </c>
      <c r="GH9" s="24" t="n">
        <f aca="false">EDATE(GG9,$F$7)</f>
        <v>71590</v>
      </c>
      <c r="GI9" s="24" t="n">
        <f aca="false">EDATE(GH9,$F$7)</f>
        <v>71772</v>
      </c>
      <c r="GJ9" s="24" t="n">
        <f aca="false">EDATE(GI9,$F$7)</f>
        <v>71956</v>
      </c>
      <c r="GK9" s="24" t="n">
        <f aca="false">EDATE(GJ9,$F$7)</f>
        <v>72137</v>
      </c>
      <c r="GL9" s="24" t="n">
        <f aca="false">EDATE(GK9,$F$7)</f>
        <v>72321</v>
      </c>
      <c r="GM9" s="24" t="n">
        <f aca="false">EDATE(GL9,$F$7)</f>
        <v>72502</v>
      </c>
      <c r="GN9" s="24" t="n">
        <f aca="false">EDATE(GM9,$F$7)</f>
        <v>72686</v>
      </c>
      <c r="GO9" s="24" t="n">
        <f aca="false">EDATE(GN9,$F$7)</f>
        <v>72867</v>
      </c>
      <c r="GP9" s="24" t="n">
        <f aca="false">EDATE(GO9,$F$7)</f>
        <v>73051</v>
      </c>
      <c r="GQ9" s="24" t="n">
        <f aca="false">EDATE(GP9,$F$7)</f>
        <v>73232</v>
      </c>
      <c r="GR9" s="24" t="n">
        <f aca="false">EDATE(GQ9,$F$7)</f>
        <v>73416</v>
      </c>
      <c r="GS9" s="24" t="n">
        <f aca="false">EDATE(GR9,$F$7)</f>
        <v>73597</v>
      </c>
      <c r="GT9" s="24" t="n">
        <f aca="false">EDATE(GS9,$F$7)</f>
        <v>73781</v>
      </c>
      <c r="GU9" s="24" t="n">
        <f aca="false">EDATE(GT9,$F$7)</f>
        <v>73962</v>
      </c>
      <c r="GV9" s="24" t="n">
        <f aca="false">EDATE(GU9,$F$7)</f>
        <v>74146</v>
      </c>
      <c r="GW9" s="24" t="n">
        <f aca="false">EDATE(GV9,$F$7)</f>
        <v>74327</v>
      </c>
      <c r="GX9" s="24" t="n">
        <f aca="false">EDATE(GW9,$F$7)</f>
        <v>74511</v>
      </c>
      <c r="GY9" s="24" t="n">
        <f aca="false">EDATE(GX9,$F$7)</f>
        <v>74693</v>
      </c>
      <c r="GZ9" s="24" t="n">
        <f aca="false">EDATE(GY9,$F$7)</f>
        <v>74877</v>
      </c>
      <c r="HA9" s="24" t="n">
        <f aca="false">EDATE(GZ9,$F$7)</f>
        <v>75058</v>
      </c>
      <c r="HB9" s="24" t="n">
        <f aca="false">EDATE(HA9,$F$7)</f>
        <v>75242</v>
      </c>
      <c r="HC9" s="24" t="n">
        <f aca="false">EDATE(HB9,$F$7)</f>
        <v>75423</v>
      </c>
      <c r="HD9" s="24" t="n">
        <f aca="false">EDATE(HC9,$F$7)</f>
        <v>75607</v>
      </c>
      <c r="HE9" s="24" t="n">
        <f aca="false">EDATE(HD9,$F$7)</f>
        <v>75788</v>
      </c>
      <c r="HF9" s="24" t="n">
        <f aca="false">EDATE(HE9,$F$7)</f>
        <v>75972</v>
      </c>
      <c r="HG9" s="24" t="n">
        <f aca="false">EDATE(HF9,$F$7)</f>
        <v>76154</v>
      </c>
      <c r="HH9" s="24" t="n">
        <f aca="false">EDATE(HG9,$F$7)</f>
        <v>76338</v>
      </c>
      <c r="HI9" s="24" t="n">
        <f aca="false">EDATE(HH9,$F$7)</f>
        <v>76519</v>
      </c>
      <c r="HJ9" s="24" t="n">
        <f aca="false">EDATE(HI9,$F$7)</f>
        <v>76703</v>
      </c>
      <c r="HK9" s="24" t="n">
        <f aca="false">EDATE(HJ9,$F$7)</f>
        <v>76884</v>
      </c>
      <c r="HL9" s="24" t="n">
        <f aca="false">EDATE(HK9,$F$7)</f>
        <v>77068</v>
      </c>
      <c r="HM9" s="24" t="n">
        <f aca="false">EDATE(HL9,$F$7)</f>
        <v>77249</v>
      </c>
      <c r="HN9" s="24" t="n">
        <f aca="false">EDATE(HM9,$F$7)</f>
        <v>77433</v>
      </c>
      <c r="HO9" s="24" t="n">
        <f aca="false">EDATE(HN9,$F$7)</f>
        <v>77615</v>
      </c>
      <c r="HP9" s="24" t="n">
        <f aca="false">EDATE(HO9,$F$7)</f>
        <v>77799</v>
      </c>
      <c r="HQ9" s="24" t="n">
        <f aca="false">EDATE(HP9,$F$7)</f>
        <v>77980</v>
      </c>
      <c r="HR9" s="24" t="n">
        <f aca="false">EDATE(HQ9,$F$7)</f>
        <v>78164</v>
      </c>
      <c r="HS9" s="24" t="n">
        <f aca="false">EDATE(HR9,$F$7)</f>
        <v>78345</v>
      </c>
      <c r="HT9" s="24" t="n">
        <f aca="false">EDATE(HS9,$F$7)</f>
        <v>78529</v>
      </c>
      <c r="HU9" s="24" t="n">
        <f aca="false">EDATE(HT9,$F$7)</f>
        <v>78710</v>
      </c>
      <c r="HV9" s="24" t="n">
        <f aca="false">EDATE(HU9,$F$7)</f>
        <v>78894</v>
      </c>
      <c r="HW9" s="24" t="n">
        <f aca="false">EDATE(HV9,$F$7)</f>
        <v>79076</v>
      </c>
      <c r="HX9" s="24" t="n">
        <f aca="false">EDATE(HW9,$F$7)</f>
        <v>79260</v>
      </c>
      <c r="HY9" s="24" t="n">
        <f aca="false">EDATE(HX9,$F$7)</f>
        <v>79441</v>
      </c>
      <c r="HZ9" s="24" t="n">
        <f aca="false">EDATE(HY9,$F$7)</f>
        <v>79625</v>
      </c>
      <c r="IA9" s="24" t="n">
        <f aca="false">EDATE(HZ9,$F$7)</f>
        <v>79806</v>
      </c>
      <c r="IB9" s="24" t="n">
        <f aca="false">EDATE(IA9,$F$7)</f>
        <v>79990</v>
      </c>
      <c r="IC9" s="24" t="n">
        <f aca="false">EDATE(IB9,$F$7)</f>
        <v>80171</v>
      </c>
      <c r="ID9" s="24" t="n">
        <f aca="false">EDATE(IC9,$F$7)</f>
        <v>80355</v>
      </c>
      <c r="IE9" s="24" t="n">
        <f aca="false">EDATE(ID9,$F$7)</f>
        <v>80537</v>
      </c>
      <c r="IF9" s="24" t="n">
        <f aca="false">EDATE(IE9,$F$7)</f>
        <v>80721</v>
      </c>
      <c r="IG9" s="24" t="n">
        <f aca="false">EDATE(IF9,$F$7)</f>
        <v>80902</v>
      </c>
      <c r="IH9" s="24" t="n">
        <f aca="false">EDATE(IG9,$F$7)</f>
        <v>81086</v>
      </c>
      <c r="II9" s="24" t="n">
        <f aca="false">EDATE(IH9,$F$7)</f>
        <v>81267</v>
      </c>
      <c r="IJ9" s="24" t="n">
        <f aca="false">EDATE(II9,$F$7)</f>
        <v>81451</v>
      </c>
      <c r="IK9" s="24" t="n">
        <f aca="false">EDATE(IJ9,$F$7)</f>
        <v>81632</v>
      </c>
      <c r="IL9" s="24" t="n">
        <f aca="false">EDATE(IK9,$F$7)</f>
        <v>81816</v>
      </c>
      <c r="IM9" s="24" t="n">
        <f aca="false">EDATE(IL9,$F$7)</f>
        <v>81998</v>
      </c>
      <c r="IN9" s="24" t="n">
        <f aca="false">EDATE(IM9,$F$7)</f>
        <v>82182</v>
      </c>
      <c r="IO9" s="24" t="n">
        <f aca="false">EDATE(IN9,$F$7)</f>
        <v>82363</v>
      </c>
      <c r="IP9" s="24" t="n">
        <f aca="false">EDATE(IO9,$F$7)</f>
        <v>82547</v>
      </c>
      <c r="IQ9" s="24" t="n">
        <f aca="false">EDATE(IP9,$F$7)</f>
        <v>82728</v>
      </c>
      <c r="IR9" s="24" t="n">
        <f aca="false">EDATE(IQ9,$F$7)</f>
        <v>82912</v>
      </c>
      <c r="IS9" s="24" t="n">
        <f aca="false">EDATE(IR9,$F$7)</f>
        <v>83093</v>
      </c>
      <c r="IT9" s="24" t="n">
        <f aca="false">EDATE(IS9,$F$7)</f>
        <v>83277</v>
      </c>
      <c r="IU9" s="24" t="n">
        <f aca="false">EDATE(IT9,$F$7)</f>
        <v>83459</v>
      </c>
    </row>
    <row r="10" customFormat="false" ht="15" hidden="false" customHeight="false" outlineLevel="0" collapsed="false">
      <c r="D10" s="0" t="s">
        <v>71</v>
      </c>
      <c r="F10" s="25" t="n">
        <f aca="false">YEAR(F9)</f>
        <v>2004</v>
      </c>
      <c r="G10" s="25" t="n">
        <f aca="false">YEAR(G9)</f>
        <v>2004</v>
      </c>
      <c r="H10" s="25" t="n">
        <f aca="false">YEAR(H9)</f>
        <v>2005</v>
      </c>
      <c r="I10" s="25" t="n">
        <f aca="false">YEAR(I9)</f>
        <v>2005</v>
      </c>
      <c r="J10" s="25" t="n">
        <f aca="false">YEAR(J9)</f>
        <v>2006</v>
      </c>
      <c r="K10" s="25" t="n">
        <f aca="false">YEAR(K9)</f>
        <v>2006</v>
      </c>
      <c r="L10" s="25" t="n">
        <f aca="false">YEAR(L9)</f>
        <v>2007</v>
      </c>
      <c r="M10" s="25" t="n">
        <f aca="false">YEAR(M9)</f>
        <v>2007</v>
      </c>
      <c r="N10" s="25" t="n">
        <f aca="false">YEAR(N9)</f>
        <v>2008</v>
      </c>
      <c r="O10" s="25" t="n">
        <f aca="false">YEAR(O9)</f>
        <v>2008</v>
      </c>
      <c r="P10" s="25" t="n">
        <f aca="false">YEAR(P9)</f>
        <v>2009</v>
      </c>
      <c r="Q10" s="25" t="n">
        <f aca="false">YEAR(Q9)</f>
        <v>2009</v>
      </c>
      <c r="R10" s="25" t="n">
        <f aca="false">YEAR(R9)</f>
        <v>2010</v>
      </c>
      <c r="S10" s="25" t="n">
        <f aca="false">YEAR(S9)</f>
        <v>2010</v>
      </c>
      <c r="T10" s="25" t="n">
        <f aca="false">YEAR(T9)</f>
        <v>2011</v>
      </c>
      <c r="U10" s="25" t="n">
        <f aca="false">YEAR(U9)</f>
        <v>2011</v>
      </c>
      <c r="V10" s="25" t="n">
        <f aca="false">YEAR(V9)</f>
        <v>2012</v>
      </c>
      <c r="W10" s="25" t="n">
        <f aca="false">YEAR(W9)</f>
        <v>2012</v>
      </c>
      <c r="X10" s="25" t="n">
        <f aca="false">YEAR(X9)</f>
        <v>2013</v>
      </c>
      <c r="Y10" s="25" t="n">
        <f aca="false">YEAR(Y9)</f>
        <v>2013</v>
      </c>
      <c r="Z10" s="25" t="n">
        <f aca="false">YEAR(Z9)</f>
        <v>2014</v>
      </c>
      <c r="AA10" s="25" t="n">
        <f aca="false">YEAR(AA9)</f>
        <v>2014</v>
      </c>
      <c r="AB10" s="25" t="n">
        <f aca="false">YEAR(AB9)</f>
        <v>2015</v>
      </c>
      <c r="AC10" s="25" t="n">
        <f aca="false">YEAR(AC9)</f>
        <v>2015</v>
      </c>
      <c r="AD10" s="25" t="n">
        <f aca="false">YEAR(AD9)</f>
        <v>2016</v>
      </c>
      <c r="AE10" s="25" t="n">
        <f aca="false">YEAR(AE9)</f>
        <v>2016</v>
      </c>
      <c r="AF10" s="25" t="n">
        <f aca="false">YEAR(AF9)</f>
        <v>2017</v>
      </c>
      <c r="AG10" s="25" t="n">
        <f aca="false">YEAR(AG9)</f>
        <v>2017</v>
      </c>
      <c r="AH10" s="25" t="n">
        <f aca="false">YEAR(AH9)</f>
        <v>2018</v>
      </c>
      <c r="AI10" s="25" t="n">
        <f aca="false">YEAR(AI9)</f>
        <v>2018</v>
      </c>
      <c r="AJ10" s="25" t="n">
        <f aca="false">YEAR(AJ9)</f>
        <v>2019</v>
      </c>
      <c r="AK10" s="25" t="n">
        <f aca="false">YEAR(AK9)</f>
        <v>2019</v>
      </c>
      <c r="AL10" s="25" t="n">
        <f aca="false">YEAR(AL9)</f>
        <v>2020</v>
      </c>
      <c r="AM10" s="25" t="n">
        <f aca="false">YEAR(AM9)</f>
        <v>2020</v>
      </c>
      <c r="AN10" s="25" t="n">
        <f aca="false">YEAR(AN9)</f>
        <v>2021</v>
      </c>
      <c r="AO10" s="25" t="n">
        <f aca="false">YEAR(AO9)</f>
        <v>2021</v>
      </c>
      <c r="AP10" s="25" t="n">
        <f aca="false">YEAR(AP9)</f>
        <v>2022</v>
      </c>
      <c r="AQ10" s="25" t="n">
        <f aca="false">YEAR(AQ9)</f>
        <v>2022</v>
      </c>
      <c r="AR10" s="25" t="n">
        <f aca="false">YEAR(AR9)</f>
        <v>2023</v>
      </c>
      <c r="AS10" s="25" t="n">
        <f aca="false">YEAR(AS9)</f>
        <v>2023</v>
      </c>
      <c r="AT10" s="25" t="n">
        <f aca="false">YEAR(AT9)</f>
        <v>2024</v>
      </c>
      <c r="AU10" s="25" t="n">
        <f aca="false">YEAR(AU9)</f>
        <v>2024</v>
      </c>
      <c r="AV10" s="25" t="n">
        <f aca="false">YEAR(AV9)</f>
        <v>2025</v>
      </c>
      <c r="AW10" s="25" t="n">
        <f aca="false">YEAR(AW9)</f>
        <v>2025</v>
      </c>
      <c r="AX10" s="25" t="n">
        <f aca="false">YEAR(AX9)</f>
        <v>2026</v>
      </c>
      <c r="AY10" s="25" t="n">
        <f aca="false">YEAR(AY9)</f>
        <v>2026</v>
      </c>
      <c r="AZ10" s="25" t="n">
        <f aca="false">YEAR(AZ9)</f>
        <v>2027</v>
      </c>
      <c r="BA10" s="25" t="n">
        <f aca="false">YEAR(BA9)</f>
        <v>2027</v>
      </c>
      <c r="BB10" s="25" t="n">
        <f aca="false">YEAR(BB9)</f>
        <v>2028</v>
      </c>
      <c r="BC10" s="25" t="n">
        <f aca="false">YEAR(BC9)</f>
        <v>2028</v>
      </c>
      <c r="BD10" s="25" t="n">
        <f aca="false">YEAR(BD9)</f>
        <v>2029</v>
      </c>
      <c r="BE10" s="25" t="n">
        <f aca="false">YEAR(BE9)</f>
        <v>2029</v>
      </c>
      <c r="BF10" s="25" t="n">
        <f aca="false">YEAR(BF9)</f>
        <v>2030</v>
      </c>
      <c r="BG10" s="25" t="n">
        <f aca="false">YEAR(BG9)</f>
        <v>2030</v>
      </c>
      <c r="BH10" s="25" t="n">
        <f aca="false">YEAR(BH9)</f>
        <v>2031</v>
      </c>
      <c r="BI10" s="25" t="n">
        <f aca="false">YEAR(BI9)</f>
        <v>2031</v>
      </c>
      <c r="BJ10" s="25" t="n">
        <f aca="false">YEAR(BJ9)</f>
        <v>2032</v>
      </c>
      <c r="BK10" s="25" t="n">
        <f aca="false">YEAR(BK9)</f>
        <v>2032</v>
      </c>
      <c r="BL10" s="25" t="n">
        <f aca="false">YEAR(BL9)</f>
        <v>2033</v>
      </c>
      <c r="BM10" s="25" t="n">
        <f aca="false">YEAR(BM9)</f>
        <v>2033</v>
      </c>
      <c r="BN10" s="25" t="n">
        <f aca="false">YEAR(BN9)</f>
        <v>2034</v>
      </c>
      <c r="BO10" s="25" t="n">
        <f aca="false">YEAR(BO9)</f>
        <v>2034</v>
      </c>
      <c r="BP10" s="25" t="n">
        <f aca="false">YEAR(BP9)</f>
        <v>2035</v>
      </c>
      <c r="BQ10" s="25" t="n">
        <f aca="false">YEAR(BQ9)</f>
        <v>2035</v>
      </c>
      <c r="BR10" s="25" t="n">
        <f aca="false">YEAR(BR9)</f>
        <v>2036</v>
      </c>
      <c r="BS10" s="25" t="n">
        <f aca="false">YEAR(BS9)</f>
        <v>2036</v>
      </c>
      <c r="BT10" s="25" t="n">
        <f aca="false">YEAR(BT9)</f>
        <v>2037</v>
      </c>
      <c r="BU10" s="25" t="n">
        <f aca="false">YEAR(BU9)</f>
        <v>2037</v>
      </c>
      <c r="BV10" s="25" t="n">
        <f aca="false">YEAR(BV9)</f>
        <v>2038</v>
      </c>
      <c r="BW10" s="25" t="n">
        <f aca="false">YEAR(BW9)</f>
        <v>2038</v>
      </c>
      <c r="BX10" s="25" t="n">
        <f aca="false">YEAR(BX9)</f>
        <v>2039</v>
      </c>
      <c r="BY10" s="25" t="n">
        <f aca="false">YEAR(BY9)</f>
        <v>2039</v>
      </c>
      <c r="BZ10" s="25" t="n">
        <f aca="false">YEAR(BZ9)</f>
        <v>2040</v>
      </c>
      <c r="CA10" s="25" t="n">
        <f aca="false">YEAR(CA9)</f>
        <v>2040</v>
      </c>
      <c r="CB10" s="25" t="n">
        <f aca="false">YEAR(CB9)</f>
        <v>2041</v>
      </c>
      <c r="CC10" s="25" t="n">
        <f aca="false">YEAR(CC9)</f>
        <v>2041</v>
      </c>
      <c r="CD10" s="25" t="n">
        <f aca="false">YEAR(CD9)</f>
        <v>2042</v>
      </c>
      <c r="CE10" s="25" t="n">
        <f aca="false">YEAR(CE9)</f>
        <v>2042</v>
      </c>
      <c r="CF10" s="25" t="n">
        <f aca="false">YEAR(CF9)</f>
        <v>2043</v>
      </c>
      <c r="CG10" s="25" t="n">
        <f aca="false">YEAR(CG9)</f>
        <v>2043</v>
      </c>
      <c r="CH10" s="25" t="n">
        <f aca="false">YEAR(CH9)</f>
        <v>2044</v>
      </c>
      <c r="CI10" s="25" t="n">
        <f aca="false">YEAR(CI9)</f>
        <v>2044</v>
      </c>
      <c r="CJ10" s="25" t="n">
        <f aca="false">YEAR(CJ9)</f>
        <v>2045</v>
      </c>
      <c r="CK10" s="25" t="n">
        <f aca="false">YEAR(CK9)</f>
        <v>2045</v>
      </c>
      <c r="CL10" s="25" t="n">
        <f aca="false">YEAR(CL9)</f>
        <v>2046</v>
      </c>
      <c r="CM10" s="25" t="n">
        <f aca="false">YEAR(CM9)</f>
        <v>2046</v>
      </c>
      <c r="CN10" s="25" t="n">
        <f aca="false">YEAR(CN9)</f>
        <v>2047</v>
      </c>
      <c r="CO10" s="25" t="n">
        <f aca="false">YEAR(CO9)</f>
        <v>2047</v>
      </c>
      <c r="CP10" s="25" t="n">
        <f aca="false">YEAR(CP9)</f>
        <v>2048</v>
      </c>
      <c r="CQ10" s="25" t="n">
        <f aca="false">YEAR(CQ9)</f>
        <v>2048</v>
      </c>
      <c r="CR10" s="25" t="n">
        <f aca="false">YEAR(CR9)</f>
        <v>2049</v>
      </c>
      <c r="CS10" s="25" t="n">
        <f aca="false">YEAR(CS9)</f>
        <v>2049</v>
      </c>
      <c r="CT10" s="25" t="n">
        <f aca="false">YEAR(CT9)</f>
        <v>2050</v>
      </c>
      <c r="CU10" s="25" t="n">
        <f aca="false">YEAR(CU9)</f>
        <v>2050</v>
      </c>
      <c r="CV10" s="25" t="n">
        <f aca="false">YEAR(CV9)</f>
        <v>2051</v>
      </c>
      <c r="CW10" s="25" t="n">
        <f aca="false">YEAR(CW9)</f>
        <v>2051</v>
      </c>
      <c r="CX10" s="25" t="n">
        <f aca="false">YEAR(CX9)</f>
        <v>2052</v>
      </c>
      <c r="CY10" s="25" t="n">
        <f aca="false">YEAR(CY9)</f>
        <v>2052</v>
      </c>
      <c r="CZ10" s="25" t="n">
        <f aca="false">YEAR(CZ9)</f>
        <v>2053</v>
      </c>
      <c r="DA10" s="25" t="n">
        <f aca="false">YEAR(DA9)</f>
        <v>2053</v>
      </c>
      <c r="DB10" s="25" t="n">
        <f aca="false">YEAR(DB9)</f>
        <v>2054</v>
      </c>
      <c r="DC10" s="25" t="n">
        <f aca="false">YEAR(DC9)</f>
        <v>2054</v>
      </c>
      <c r="DD10" s="25" t="n">
        <f aca="false">YEAR(DD9)</f>
        <v>2055</v>
      </c>
      <c r="DE10" s="25" t="n">
        <f aca="false">YEAR(DE9)</f>
        <v>2055</v>
      </c>
      <c r="DF10" s="25" t="n">
        <f aca="false">YEAR(DF9)</f>
        <v>2056</v>
      </c>
      <c r="DG10" s="25" t="n">
        <f aca="false">YEAR(DG9)</f>
        <v>2056</v>
      </c>
      <c r="DH10" s="25" t="n">
        <f aca="false">YEAR(DH9)</f>
        <v>2057</v>
      </c>
      <c r="DI10" s="25" t="n">
        <f aca="false">YEAR(DI9)</f>
        <v>2057</v>
      </c>
      <c r="DJ10" s="25" t="n">
        <f aca="false">YEAR(DJ9)</f>
        <v>2058</v>
      </c>
      <c r="DK10" s="25" t="n">
        <f aca="false">YEAR(DK9)</f>
        <v>2058</v>
      </c>
      <c r="DL10" s="25" t="n">
        <f aca="false">YEAR(DL9)</f>
        <v>2059</v>
      </c>
      <c r="DM10" s="25" t="n">
        <f aca="false">YEAR(DM9)</f>
        <v>2059</v>
      </c>
      <c r="DN10" s="25" t="n">
        <f aca="false">YEAR(DN9)</f>
        <v>2060</v>
      </c>
      <c r="DO10" s="25" t="n">
        <f aca="false">YEAR(DO9)</f>
        <v>2060</v>
      </c>
      <c r="DP10" s="25" t="n">
        <f aca="false">YEAR(DP9)</f>
        <v>2061</v>
      </c>
      <c r="DQ10" s="25" t="n">
        <f aca="false">YEAR(DQ9)</f>
        <v>2061</v>
      </c>
      <c r="DR10" s="25" t="n">
        <f aca="false">YEAR(DR9)</f>
        <v>2062</v>
      </c>
      <c r="DS10" s="25" t="n">
        <f aca="false">YEAR(DS9)</f>
        <v>2062</v>
      </c>
      <c r="DT10" s="25" t="n">
        <f aca="false">YEAR(DT9)</f>
        <v>2063</v>
      </c>
      <c r="DU10" s="25" t="n">
        <f aca="false">YEAR(DU9)</f>
        <v>2063</v>
      </c>
      <c r="DV10" s="25" t="n">
        <f aca="false">YEAR(DV9)</f>
        <v>2064</v>
      </c>
      <c r="DW10" s="25" t="n">
        <f aca="false">YEAR(DW9)</f>
        <v>2064</v>
      </c>
      <c r="DX10" s="25" t="n">
        <f aca="false">YEAR(DX9)</f>
        <v>2065</v>
      </c>
      <c r="DY10" s="25" t="n">
        <f aca="false">YEAR(DY9)</f>
        <v>2065</v>
      </c>
      <c r="DZ10" s="25" t="n">
        <f aca="false">YEAR(DZ9)</f>
        <v>2066</v>
      </c>
      <c r="EA10" s="25" t="n">
        <f aca="false">YEAR(EA9)</f>
        <v>2066</v>
      </c>
      <c r="EB10" s="25" t="n">
        <f aca="false">YEAR(EB9)</f>
        <v>2067</v>
      </c>
      <c r="EC10" s="25" t="n">
        <f aca="false">YEAR(EC9)</f>
        <v>2067</v>
      </c>
      <c r="ED10" s="25" t="n">
        <f aca="false">YEAR(ED9)</f>
        <v>2068</v>
      </c>
      <c r="EE10" s="25" t="n">
        <f aca="false">YEAR(EE9)</f>
        <v>2068</v>
      </c>
      <c r="EF10" s="25" t="n">
        <f aca="false">YEAR(EF9)</f>
        <v>2069</v>
      </c>
      <c r="EG10" s="25" t="n">
        <f aca="false">YEAR(EG9)</f>
        <v>2069</v>
      </c>
      <c r="EH10" s="25" t="n">
        <f aca="false">YEAR(EH9)</f>
        <v>2070</v>
      </c>
      <c r="EI10" s="25" t="n">
        <f aca="false">YEAR(EI9)</f>
        <v>2070</v>
      </c>
      <c r="EJ10" s="25" t="n">
        <f aca="false">YEAR(EJ9)</f>
        <v>2071</v>
      </c>
      <c r="EK10" s="25" t="n">
        <f aca="false">YEAR(EK9)</f>
        <v>2071</v>
      </c>
      <c r="EL10" s="25" t="n">
        <f aca="false">YEAR(EL9)</f>
        <v>2072</v>
      </c>
      <c r="EM10" s="25" t="n">
        <f aca="false">YEAR(EM9)</f>
        <v>2072</v>
      </c>
      <c r="EN10" s="25" t="n">
        <f aca="false">YEAR(EN9)</f>
        <v>2073</v>
      </c>
      <c r="EO10" s="25" t="n">
        <f aca="false">YEAR(EO9)</f>
        <v>2073</v>
      </c>
      <c r="EP10" s="25" t="n">
        <f aca="false">YEAR(EP9)</f>
        <v>2074</v>
      </c>
      <c r="EQ10" s="25" t="n">
        <f aca="false">YEAR(EQ9)</f>
        <v>2074</v>
      </c>
      <c r="ER10" s="25" t="n">
        <f aca="false">YEAR(ER9)</f>
        <v>2075</v>
      </c>
      <c r="ES10" s="25" t="n">
        <f aca="false">YEAR(ES9)</f>
        <v>2075</v>
      </c>
      <c r="ET10" s="25" t="n">
        <f aca="false">YEAR(ET9)</f>
        <v>2076</v>
      </c>
      <c r="EU10" s="25" t="n">
        <f aca="false">YEAR(EU9)</f>
        <v>2076</v>
      </c>
      <c r="EV10" s="25" t="n">
        <f aca="false">YEAR(EV9)</f>
        <v>2077</v>
      </c>
      <c r="EW10" s="25" t="n">
        <f aca="false">YEAR(EW9)</f>
        <v>2077</v>
      </c>
      <c r="EX10" s="25" t="n">
        <f aca="false">YEAR(EX9)</f>
        <v>2078</v>
      </c>
      <c r="EY10" s="25" t="n">
        <f aca="false">YEAR(EY9)</f>
        <v>2078</v>
      </c>
      <c r="EZ10" s="25" t="n">
        <f aca="false">YEAR(EZ9)</f>
        <v>2079</v>
      </c>
      <c r="FA10" s="25" t="n">
        <f aca="false">YEAR(FA9)</f>
        <v>2079</v>
      </c>
      <c r="FB10" s="25" t="n">
        <f aca="false">YEAR(FB9)</f>
        <v>2080</v>
      </c>
      <c r="FC10" s="25" t="n">
        <f aca="false">YEAR(FC9)</f>
        <v>2080</v>
      </c>
      <c r="FD10" s="25" t="n">
        <f aca="false">YEAR(FD9)</f>
        <v>2081</v>
      </c>
      <c r="FE10" s="25" t="n">
        <f aca="false">YEAR(FE9)</f>
        <v>2081</v>
      </c>
      <c r="FF10" s="25" t="n">
        <f aca="false">YEAR(FF9)</f>
        <v>2082</v>
      </c>
      <c r="FG10" s="25" t="n">
        <f aca="false">YEAR(FG9)</f>
        <v>2082</v>
      </c>
      <c r="FH10" s="25" t="n">
        <f aca="false">YEAR(FH9)</f>
        <v>2083</v>
      </c>
      <c r="FI10" s="25" t="n">
        <f aca="false">YEAR(FI9)</f>
        <v>2083</v>
      </c>
      <c r="FJ10" s="25" t="n">
        <f aca="false">YEAR(FJ9)</f>
        <v>2084</v>
      </c>
      <c r="FK10" s="25" t="n">
        <f aca="false">YEAR(FK9)</f>
        <v>2084</v>
      </c>
      <c r="FL10" s="25" t="n">
        <f aca="false">YEAR(FL9)</f>
        <v>2085</v>
      </c>
      <c r="FM10" s="25" t="n">
        <f aca="false">YEAR(FM9)</f>
        <v>2085</v>
      </c>
      <c r="FN10" s="25" t="n">
        <f aca="false">YEAR(FN9)</f>
        <v>2086</v>
      </c>
      <c r="FO10" s="25" t="n">
        <f aca="false">YEAR(FO9)</f>
        <v>2086</v>
      </c>
      <c r="FP10" s="25" t="n">
        <f aca="false">YEAR(FP9)</f>
        <v>2087</v>
      </c>
      <c r="FQ10" s="25" t="n">
        <f aca="false">YEAR(FQ9)</f>
        <v>2087</v>
      </c>
      <c r="FR10" s="25" t="n">
        <f aca="false">YEAR(FR9)</f>
        <v>2088</v>
      </c>
      <c r="FS10" s="25" t="n">
        <f aca="false">YEAR(FS9)</f>
        <v>2088</v>
      </c>
      <c r="FT10" s="25" t="n">
        <f aca="false">YEAR(FT9)</f>
        <v>2089</v>
      </c>
      <c r="FU10" s="25" t="n">
        <f aca="false">YEAR(FU9)</f>
        <v>2089</v>
      </c>
      <c r="FV10" s="25" t="n">
        <f aca="false">YEAR(FV9)</f>
        <v>2090</v>
      </c>
      <c r="FW10" s="25" t="n">
        <f aca="false">YEAR(FW9)</f>
        <v>2090</v>
      </c>
      <c r="FX10" s="25" t="n">
        <f aca="false">YEAR(FX9)</f>
        <v>2091</v>
      </c>
      <c r="FY10" s="25" t="n">
        <f aca="false">YEAR(FY9)</f>
        <v>2091</v>
      </c>
      <c r="FZ10" s="25" t="n">
        <f aca="false">YEAR(FZ9)</f>
        <v>2092</v>
      </c>
      <c r="GA10" s="25" t="n">
        <f aca="false">YEAR(GA9)</f>
        <v>2092</v>
      </c>
      <c r="GB10" s="25" t="n">
        <f aca="false">YEAR(GB9)</f>
        <v>2093</v>
      </c>
      <c r="GC10" s="25" t="n">
        <f aca="false">YEAR(GC9)</f>
        <v>2093</v>
      </c>
      <c r="GD10" s="25" t="n">
        <f aca="false">YEAR(GD9)</f>
        <v>2094</v>
      </c>
      <c r="GE10" s="25" t="n">
        <f aca="false">YEAR(GE9)</f>
        <v>2094</v>
      </c>
      <c r="GF10" s="25" t="n">
        <f aca="false">YEAR(GF9)</f>
        <v>2095</v>
      </c>
      <c r="GG10" s="25" t="n">
        <f aca="false">YEAR(GG9)</f>
        <v>2095</v>
      </c>
      <c r="GH10" s="25" t="n">
        <f aca="false">YEAR(GH9)</f>
        <v>2096</v>
      </c>
      <c r="GI10" s="25" t="n">
        <f aca="false">YEAR(GI9)</f>
        <v>2096</v>
      </c>
      <c r="GJ10" s="25" t="n">
        <f aca="false">YEAR(GJ9)</f>
        <v>2097</v>
      </c>
      <c r="GK10" s="25" t="n">
        <f aca="false">YEAR(GK9)</f>
        <v>2097</v>
      </c>
      <c r="GL10" s="25" t="n">
        <f aca="false">YEAR(GL9)</f>
        <v>2098</v>
      </c>
      <c r="GM10" s="25" t="n">
        <f aca="false">YEAR(GM9)</f>
        <v>2098</v>
      </c>
      <c r="GN10" s="25" t="n">
        <f aca="false">YEAR(GN9)</f>
        <v>2099</v>
      </c>
      <c r="GO10" s="25" t="n">
        <f aca="false">YEAR(GO9)</f>
        <v>2099</v>
      </c>
      <c r="GP10" s="25" t="n">
        <f aca="false">YEAR(GP9)</f>
        <v>2100</v>
      </c>
      <c r="GQ10" s="25" t="n">
        <f aca="false">YEAR(GQ9)</f>
        <v>2100</v>
      </c>
      <c r="GR10" s="25" t="n">
        <f aca="false">YEAR(GR9)</f>
        <v>2101</v>
      </c>
      <c r="GS10" s="25" t="n">
        <f aca="false">YEAR(GS9)</f>
        <v>2101</v>
      </c>
      <c r="GT10" s="25" t="n">
        <f aca="false">YEAR(GT9)</f>
        <v>2102</v>
      </c>
      <c r="GU10" s="25" t="n">
        <f aca="false">YEAR(GU9)</f>
        <v>2102</v>
      </c>
      <c r="GV10" s="25" t="n">
        <f aca="false">YEAR(GV9)</f>
        <v>2103</v>
      </c>
      <c r="GW10" s="25" t="n">
        <f aca="false">YEAR(GW9)</f>
        <v>2103</v>
      </c>
      <c r="GX10" s="25" t="n">
        <f aca="false">YEAR(GX9)</f>
        <v>2104</v>
      </c>
      <c r="GY10" s="25" t="n">
        <f aca="false">YEAR(GY9)</f>
        <v>2104</v>
      </c>
      <c r="GZ10" s="25" t="n">
        <f aca="false">YEAR(GZ9)</f>
        <v>2105</v>
      </c>
      <c r="HA10" s="25" t="n">
        <f aca="false">YEAR(HA9)</f>
        <v>2105</v>
      </c>
      <c r="HB10" s="25" t="n">
        <f aca="false">YEAR(HB9)</f>
        <v>2106</v>
      </c>
      <c r="HC10" s="25" t="n">
        <f aca="false">YEAR(HC9)</f>
        <v>2106</v>
      </c>
      <c r="HD10" s="25" t="n">
        <f aca="false">YEAR(HD9)</f>
        <v>2107</v>
      </c>
      <c r="HE10" s="25" t="n">
        <f aca="false">YEAR(HE9)</f>
        <v>2107</v>
      </c>
      <c r="HF10" s="25" t="n">
        <f aca="false">YEAR(HF9)</f>
        <v>2108</v>
      </c>
      <c r="HG10" s="25" t="n">
        <f aca="false">YEAR(HG9)</f>
        <v>2108</v>
      </c>
      <c r="HH10" s="25" t="n">
        <f aca="false">YEAR(HH9)</f>
        <v>2109</v>
      </c>
      <c r="HI10" s="25" t="n">
        <f aca="false">YEAR(HI9)</f>
        <v>2109</v>
      </c>
      <c r="HJ10" s="25" t="n">
        <f aca="false">YEAR(HJ9)</f>
        <v>2110</v>
      </c>
      <c r="HK10" s="25" t="n">
        <f aca="false">YEAR(HK9)</f>
        <v>2110</v>
      </c>
      <c r="HL10" s="25" t="n">
        <f aca="false">YEAR(HL9)</f>
        <v>2111</v>
      </c>
      <c r="HM10" s="25" t="n">
        <f aca="false">YEAR(HM9)</f>
        <v>2111</v>
      </c>
      <c r="HN10" s="25" t="n">
        <f aca="false">YEAR(HN9)</f>
        <v>2112</v>
      </c>
      <c r="HO10" s="25" t="n">
        <f aca="false">YEAR(HO9)</f>
        <v>2112</v>
      </c>
      <c r="HP10" s="25" t="n">
        <f aca="false">YEAR(HP9)</f>
        <v>2113</v>
      </c>
      <c r="HQ10" s="25" t="n">
        <f aca="false">YEAR(HQ9)</f>
        <v>2113</v>
      </c>
      <c r="HR10" s="25" t="n">
        <f aca="false">YEAR(HR9)</f>
        <v>2114</v>
      </c>
      <c r="HS10" s="25" t="n">
        <f aca="false">YEAR(HS9)</f>
        <v>2114</v>
      </c>
      <c r="HT10" s="25" t="n">
        <f aca="false">YEAR(HT9)</f>
        <v>2115</v>
      </c>
      <c r="HU10" s="25" t="n">
        <f aca="false">YEAR(HU9)</f>
        <v>2115</v>
      </c>
      <c r="HV10" s="25" t="n">
        <f aca="false">YEAR(HV9)</f>
        <v>2116</v>
      </c>
      <c r="HW10" s="25" t="n">
        <f aca="false">YEAR(HW9)</f>
        <v>2116</v>
      </c>
      <c r="HX10" s="25" t="n">
        <f aca="false">YEAR(HX9)</f>
        <v>2117</v>
      </c>
      <c r="HY10" s="25" t="n">
        <f aca="false">YEAR(HY9)</f>
        <v>2117</v>
      </c>
      <c r="HZ10" s="25" t="n">
        <f aca="false">YEAR(HZ9)</f>
        <v>2118</v>
      </c>
      <c r="IA10" s="25" t="n">
        <f aca="false">YEAR(IA9)</f>
        <v>2118</v>
      </c>
      <c r="IB10" s="25" t="n">
        <f aca="false">YEAR(IB9)</f>
        <v>2119</v>
      </c>
      <c r="IC10" s="25" t="n">
        <f aca="false">YEAR(IC9)</f>
        <v>2119</v>
      </c>
      <c r="ID10" s="25" t="n">
        <f aca="false">YEAR(ID9)</f>
        <v>2120</v>
      </c>
      <c r="IE10" s="25" t="n">
        <f aca="false">YEAR(IE9)</f>
        <v>2120</v>
      </c>
      <c r="IF10" s="25" t="n">
        <f aca="false">YEAR(IF9)</f>
        <v>2121</v>
      </c>
      <c r="IG10" s="25" t="n">
        <f aca="false">YEAR(IG9)</f>
        <v>2121</v>
      </c>
      <c r="IH10" s="25" t="n">
        <f aca="false">YEAR(IH9)</f>
        <v>2122</v>
      </c>
      <c r="II10" s="25" t="n">
        <f aca="false">YEAR(II9)</f>
        <v>2122</v>
      </c>
      <c r="IJ10" s="25" t="n">
        <f aca="false">YEAR(IJ9)</f>
        <v>2123</v>
      </c>
      <c r="IK10" s="25" t="n">
        <f aca="false">YEAR(IK9)</f>
        <v>2123</v>
      </c>
      <c r="IL10" s="25" t="n">
        <f aca="false">YEAR(IL9)</f>
        <v>2124</v>
      </c>
      <c r="IM10" s="25" t="n">
        <f aca="false">YEAR(IM9)</f>
        <v>2124</v>
      </c>
      <c r="IN10" s="25" t="n">
        <f aca="false">YEAR(IN9)</f>
        <v>2125</v>
      </c>
      <c r="IO10" s="25" t="n">
        <f aca="false">YEAR(IO9)</f>
        <v>2125</v>
      </c>
      <c r="IP10" s="25" t="n">
        <f aca="false">YEAR(IP9)</f>
        <v>2126</v>
      </c>
      <c r="IQ10" s="25" t="n">
        <f aca="false">YEAR(IQ9)</f>
        <v>2126</v>
      </c>
      <c r="IR10" s="25" t="n">
        <f aca="false">YEAR(IR9)</f>
        <v>2127</v>
      </c>
      <c r="IS10" s="25" t="n">
        <f aca="false">YEAR(IS9)</f>
        <v>2127</v>
      </c>
      <c r="IT10" s="25" t="n">
        <f aca="false">YEAR(IT9)</f>
        <v>2128</v>
      </c>
      <c r="IU10" s="25" t="n">
        <f aca="false">YEAR(IU9)</f>
        <v>2128</v>
      </c>
      <c r="IV10" s="25"/>
    </row>
    <row r="11" customFormat="false" ht="15" hidden="false" customHeight="false" outlineLevel="0" collapsed="false">
      <c r="D11" s="0" t="s">
        <v>72</v>
      </c>
      <c r="F11" s="0" t="n">
        <f aca="false">F9&lt;=$F$4</f>
        <v>1</v>
      </c>
      <c r="G11" s="0" t="n">
        <f aca="false">G9&lt;$F$4</f>
        <v>1</v>
      </c>
      <c r="H11" s="0" t="n">
        <f aca="false">H9&lt;$F$4</f>
        <v>0</v>
      </c>
      <c r="I11" s="0" t="n">
        <f aca="false">I9&lt;$F$4</f>
        <v>0</v>
      </c>
      <c r="J11" s="0" t="n">
        <f aca="false">J9&lt;$F$4</f>
        <v>0</v>
      </c>
      <c r="K11" s="0" t="n">
        <f aca="false">K9&lt;$F$4</f>
        <v>0</v>
      </c>
      <c r="L11" s="0" t="n">
        <f aca="false">L9&lt;$F$4</f>
        <v>0</v>
      </c>
      <c r="M11" s="0" t="n">
        <f aca="false">M9&lt;$F$4</f>
        <v>0</v>
      </c>
      <c r="N11" s="0" t="n">
        <f aca="false">N9&lt;$F$4</f>
        <v>0</v>
      </c>
      <c r="O11" s="0" t="n">
        <f aca="false">O9&lt;$F$4</f>
        <v>0</v>
      </c>
      <c r="P11" s="0" t="n">
        <f aca="false">P9&lt;$F$4</f>
        <v>0</v>
      </c>
      <c r="Q11" s="0" t="n">
        <f aca="false">Q9&lt;$F$4</f>
        <v>0</v>
      </c>
      <c r="R11" s="0" t="n">
        <f aca="false">R9&lt;$F$4</f>
        <v>0</v>
      </c>
      <c r="S11" s="0" t="n">
        <f aca="false">S9&lt;$F$4</f>
        <v>0</v>
      </c>
      <c r="T11" s="0" t="n">
        <f aca="false">T9&lt;$F$4</f>
        <v>0</v>
      </c>
      <c r="U11" s="0" t="n">
        <f aca="false">U9&lt;$F$4</f>
        <v>0</v>
      </c>
      <c r="V11" s="0" t="n">
        <f aca="false">V9&lt;$F$4</f>
        <v>0</v>
      </c>
      <c r="W11" s="0" t="n">
        <f aca="false">W9&lt;$F$4</f>
        <v>0</v>
      </c>
      <c r="X11" s="0" t="n">
        <f aca="false">X9&lt;$F$4</f>
        <v>0</v>
      </c>
      <c r="Y11" s="0" t="n">
        <f aca="false">Y9&lt;$F$4</f>
        <v>0</v>
      </c>
      <c r="Z11" s="0" t="n">
        <f aca="false">Z9&lt;$F$4</f>
        <v>0</v>
      </c>
      <c r="AA11" s="0" t="n">
        <f aca="false">AA9&lt;$F$4</f>
        <v>0</v>
      </c>
      <c r="AB11" s="0" t="n">
        <f aca="false">AB9&lt;$F$4</f>
        <v>0</v>
      </c>
      <c r="AC11" s="0" t="n">
        <f aca="false">AC9&lt;$F$4</f>
        <v>0</v>
      </c>
      <c r="AD11" s="0" t="n">
        <f aca="false">AD9&lt;$F$4</f>
        <v>0</v>
      </c>
      <c r="AE11" s="0" t="n">
        <f aca="false">AE9&lt;$F$4</f>
        <v>0</v>
      </c>
      <c r="AF11" s="0" t="n">
        <f aca="false">AF9&lt;$F$4</f>
        <v>0</v>
      </c>
      <c r="AG11" s="0" t="n">
        <f aca="false">AG9&lt;$F$4</f>
        <v>0</v>
      </c>
      <c r="AH11" s="0" t="n">
        <f aca="false">AH9&lt;$F$4</f>
        <v>0</v>
      </c>
      <c r="AI11" s="0" t="n">
        <f aca="false">AI9&lt;$F$4</f>
        <v>0</v>
      </c>
      <c r="AJ11" s="0" t="n">
        <f aca="false">AJ9&lt;$F$4</f>
        <v>0</v>
      </c>
      <c r="AK11" s="0" t="n">
        <f aca="false">AK9&lt;$F$4</f>
        <v>0</v>
      </c>
      <c r="AL11" s="0" t="n">
        <f aca="false">AL9&lt;$F$4</f>
        <v>0</v>
      </c>
      <c r="AM11" s="0" t="n">
        <f aca="false">AM9&lt;$F$4</f>
        <v>0</v>
      </c>
      <c r="AN11" s="0" t="n">
        <f aca="false">AN9&lt;$F$4</f>
        <v>0</v>
      </c>
      <c r="AO11" s="0" t="n">
        <f aca="false">AO9&lt;$F$4</f>
        <v>0</v>
      </c>
      <c r="AP11" s="0" t="n">
        <f aca="false">AP9&lt;$F$4</f>
        <v>0</v>
      </c>
      <c r="AQ11" s="0" t="n">
        <f aca="false">AQ9&lt;$F$4</f>
        <v>0</v>
      </c>
      <c r="AR11" s="0" t="n">
        <f aca="false">AR9&lt;$F$4</f>
        <v>0</v>
      </c>
      <c r="AS11" s="0" t="n">
        <f aca="false">AS9&lt;$F$4</f>
        <v>0</v>
      </c>
      <c r="AT11" s="0" t="n">
        <f aca="false">AT9&lt;$F$4</f>
        <v>0</v>
      </c>
      <c r="AU11" s="0" t="n">
        <f aca="false">AU9&lt;$F$4</f>
        <v>0</v>
      </c>
      <c r="AV11" s="0" t="n">
        <f aca="false">AV9&lt;$F$4</f>
        <v>0</v>
      </c>
      <c r="AW11" s="0" t="n">
        <f aca="false">AW9&lt;$F$4</f>
        <v>0</v>
      </c>
      <c r="AX11" s="0" t="n">
        <f aca="false">AX9&lt;$F$4</f>
        <v>0</v>
      </c>
      <c r="AY11" s="0" t="n">
        <f aca="false">AY9&lt;$F$4</f>
        <v>0</v>
      </c>
      <c r="AZ11" s="0" t="n">
        <f aca="false">AZ9&lt;$F$4</f>
        <v>0</v>
      </c>
      <c r="BA11" s="0" t="n">
        <f aca="false">BA9&lt;$F$4</f>
        <v>0</v>
      </c>
      <c r="BB11" s="0" t="n">
        <f aca="false">BB9&lt;$F$4</f>
        <v>0</v>
      </c>
      <c r="BC11" s="0" t="n">
        <f aca="false">BC9&lt;$F$4</f>
        <v>0</v>
      </c>
      <c r="BD11" s="0" t="n">
        <f aca="false">BD9&lt;$F$4</f>
        <v>0</v>
      </c>
      <c r="BE11" s="0" t="n">
        <f aca="false">BE9&lt;$F$4</f>
        <v>0</v>
      </c>
      <c r="BF11" s="0" t="n">
        <f aca="false">BF9&lt;$F$4</f>
        <v>0</v>
      </c>
      <c r="BG11" s="0" t="n">
        <f aca="false">BG9&lt;$F$4</f>
        <v>0</v>
      </c>
      <c r="BH11" s="0" t="n">
        <f aca="false">BH9&lt;$F$4</f>
        <v>0</v>
      </c>
      <c r="BI11" s="0" t="n">
        <f aca="false">BI9&lt;$F$4</f>
        <v>0</v>
      </c>
      <c r="BJ11" s="0" t="n">
        <f aca="false">BJ9&lt;$F$4</f>
        <v>0</v>
      </c>
      <c r="BK11" s="0" t="n">
        <f aca="false">BK9&lt;$F$4</f>
        <v>0</v>
      </c>
      <c r="BL11" s="0" t="n">
        <f aca="false">BL9&lt;$F$4</f>
        <v>0</v>
      </c>
      <c r="BM11" s="0" t="n">
        <f aca="false">BM9&lt;$F$4</f>
        <v>0</v>
      </c>
      <c r="BN11" s="0" t="n">
        <f aca="false">BN9&lt;$F$4</f>
        <v>0</v>
      </c>
      <c r="BO11" s="0" t="n">
        <f aca="false">BO9&lt;$F$4</f>
        <v>0</v>
      </c>
      <c r="BP11" s="0" t="n">
        <f aca="false">BP9&lt;$F$4</f>
        <v>0</v>
      </c>
      <c r="BQ11" s="0" t="n">
        <f aca="false">BQ9&lt;$F$4</f>
        <v>0</v>
      </c>
      <c r="BR11" s="0" t="n">
        <f aca="false">BR9&lt;$F$4</f>
        <v>0</v>
      </c>
      <c r="BS11" s="0" t="n">
        <f aca="false">BS9&lt;$F$4</f>
        <v>0</v>
      </c>
      <c r="BT11" s="0" t="n">
        <f aca="false">BT9&lt;$F$4</f>
        <v>0</v>
      </c>
      <c r="BU11" s="0" t="n">
        <f aca="false">BU9&lt;$F$4</f>
        <v>0</v>
      </c>
      <c r="BV11" s="0" t="n">
        <f aca="false">BV9&lt;$F$4</f>
        <v>0</v>
      </c>
      <c r="BW11" s="0" t="n">
        <f aca="false">BW9&lt;$F$4</f>
        <v>0</v>
      </c>
      <c r="BX11" s="0" t="n">
        <f aca="false">BX9&lt;$F$4</f>
        <v>0</v>
      </c>
      <c r="BY11" s="0" t="n">
        <f aca="false">BY9&lt;$F$4</f>
        <v>0</v>
      </c>
      <c r="BZ11" s="0" t="n">
        <f aca="false">BZ9&lt;$F$4</f>
        <v>0</v>
      </c>
      <c r="CA11" s="0" t="n">
        <f aca="false">CA9&lt;$F$4</f>
        <v>0</v>
      </c>
      <c r="CB11" s="0" t="n">
        <f aca="false">CB9&lt;$F$4</f>
        <v>0</v>
      </c>
      <c r="CC11" s="0" t="n">
        <f aca="false">CC9&lt;$F$4</f>
        <v>0</v>
      </c>
      <c r="CD11" s="0" t="n">
        <f aca="false">CD9&lt;$F$4</f>
        <v>0</v>
      </c>
      <c r="CE11" s="0" t="n">
        <f aca="false">CE9&lt;$F$4</f>
        <v>0</v>
      </c>
      <c r="CF11" s="0" t="n">
        <f aca="false">CF9&lt;$F$4</f>
        <v>0</v>
      </c>
      <c r="CG11" s="0" t="n">
        <f aca="false">CG9&lt;$F$4</f>
        <v>0</v>
      </c>
      <c r="CH11" s="0" t="n">
        <f aca="false">CH9&lt;$F$4</f>
        <v>0</v>
      </c>
      <c r="CI11" s="0" t="n">
        <f aca="false">CI9&lt;$F$4</f>
        <v>0</v>
      </c>
      <c r="CJ11" s="0" t="n">
        <f aca="false">CJ9&lt;$F$4</f>
        <v>0</v>
      </c>
      <c r="CK11" s="0" t="n">
        <f aca="false">CK9&lt;$F$4</f>
        <v>0</v>
      </c>
      <c r="CL11" s="0" t="n">
        <f aca="false">CL9&lt;$F$4</f>
        <v>0</v>
      </c>
      <c r="CM11" s="0" t="n">
        <f aca="false">CM9&lt;$F$4</f>
        <v>0</v>
      </c>
      <c r="CN11" s="0" t="n">
        <f aca="false">CN9&lt;$F$4</f>
        <v>0</v>
      </c>
      <c r="CO11" s="0" t="n">
        <f aca="false">CO9&lt;$F$4</f>
        <v>0</v>
      </c>
      <c r="CP11" s="0" t="n">
        <f aca="false">CP9&lt;$F$4</f>
        <v>0</v>
      </c>
      <c r="CQ11" s="0" t="n">
        <f aca="false">CQ9&lt;$F$4</f>
        <v>0</v>
      </c>
      <c r="CR11" s="0" t="n">
        <f aca="false">CR9&lt;$F$4</f>
        <v>0</v>
      </c>
      <c r="CS11" s="0" t="n">
        <f aca="false">CS9&lt;$F$4</f>
        <v>0</v>
      </c>
      <c r="CT11" s="0" t="n">
        <f aca="false">CT9&lt;$F$4</f>
        <v>0</v>
      </c>
      <c r="CU11" s="0" t="n">
        <f aca="false">CU9&lt;$F$4</f>
        <v>0</v>
      </c>
      <c r="CV11" s="0" t="n">
        <f aca="false">CV9&lt;$F$4</f>
        <v>0</v>
      </c>
      <c r="CW11" s="0" t="n">
        <f aca="false">CW9&lt;$F$4</f>
        <v>0</v>
      </c>
      <c r="CX11" s="0" t="n">
        <f aca="false">CX9&lt;$F$4</f>
        <v>0</v>
      </c>
      <c r="CY11" s="0" t="n">
        <f aca="false">CY9&lt;$F$4</f>
        <v>0</v>
      </c>
      <c r="CZ11" s="0" t="n">
        <f aca="false">CZ9&lt;$F$4</f>
        <v>0</v>
      </c>
      <c r="DA11" s="0" t="n">
        <f aca="false">DA9&lt;$F$4</f>
        <v>0</v>
      </c>
      <c r="DB11" s="0" t="n">
        <f aca="false">DB9&lt;$F$4</f>
        <v>0</v>
      </c>
      <c r="DC11" s="0" t="n">
        <f aca="false">DC9&lt;$F$4</f>
        <v>0</v>
      </c>
      <c r="DD11" s="0" t="n">
        <f aca="false">DD9&lt;$F$4</f>
        <v>0</v>
      </c>
      <c r="DE11" s="0" t="n">
        <f aca="false">DE9&lt;$F$4</f>
        <v>0</v>
      </c>
      <c r="DF11" s="0" t="n">
        <f aca="false">DF9&lt;$F$4</f>
        <v>0</v>
      </c>
      <c r="DG11" s="0" t="n">
        <f aca="false">DG9&lt;$F$4</f>
        <v>0</v>
      </c>
      <c r="DH11" s="0" t="n">
        <f aca="false">DH9&lt;$F$4</f>
        <v>0</v>
      </c>
      <c r="DI11" s="0" t="n">
        <f aca="false">DI9&lt;$F$4</f>
        <v>0</v>
      </c>
      <c r="DJ11" s="0" t="n">
        <f aca="false">DJ9&lt;$F$4</f>
        <v>0</v>
      </c>
      <c r="DK11" s="0" t="n">
        <f aca="false">DK9&lt;$F$4</f>
        <v>0</v>
      </c>
      <c r="DL11" s="0" t="n">
        <f aca="false">DL9&lt;$F$4</f>
        <v>0</v>
      </c>
      <c r="DM11" s="0" t="n">
        <f aca="false">DM9&lt;$F$4</f>
        <v>0</v>
      </c>
      <c r="DN11" s="0" t="n">
        <f aca="false">DN9&lt;$F$4</f>
        <v>0</v>
      </c>
      <c r="DO11" s="0" t="n">
        <f aca="false">DO9&lt;$F$4</f>
        <v>0</v>
      </c>
      <c r="DP11" s="0" t="n">
        <f aca="false">DP9&lt;$F$4</f>
        <v>0</v>
      </c>
      <c r="DQ11" s="0" t="n">
        <f aca="false">DQ9&lt;$F$4</f>
        <v>0</v>
      </c>
      <c r="DR11" s="0" t="n">
        <f aca="false">DR9&lt;$F$4</f>
        <v>0</v>
      </c>
      <c r="DS11" s="0" t="n">
        <f aca="false">DS9&lt;$F$4</f>
        <v>0</v>
      </c>
      <c r="DT11" s="0" t="n">
        <f aca="false">DT9&lt;$F$4</f>
        <v>0</v>
      </c>
      <c r="DU11" s="0" t="n">
        <f aca="false">DU9&lt;$F$4</f>
        <v>0</v>
      </c>
      <c r="DV11" s="0" t="n">
        <f aca="false">DV9&lt;$F$4</f>
        <v>0</v>
      </c>
      <c r="DW11" s="0" t="n">
        <f aca="false">DW9&lt;$F$4</f>
        <v>0</v>
      </c>
      <c r="DX11" s="0" t="n">
        <f aca="false">DX9&lt;$F$4</f>
        <v>0</v>
      </c>
      <c r="DY11" s="0" t="n">
        <f aca="false">DY9&lt;$F$4</f>
        <v>0</v>
      </c>
      <c r="DZ11" s="0" t="n">
        <f aca="false">DZ9&lt;$F$4</f>
        <v>0</v>
      </c>
      <c r="EA11" s="0" t="n">
        <f aca="false">EA9&lt;$F$4</f>
        <v>0</v>
      </c>
      <c r="EB11" s="0" t="n">
        <f aca="false">EB9&lt;$F$4</f>
        <v>0</v>
      </c>
      <c r="EC11" s="0" t="n">
        <f aca="false">EC9&lt;$F$4</f>
        <v>0</v>
      </c>
      <c r="ED11" s="0" t="n">
        <f aca="false">ED9&lt;$F$4</f>
        <v>0</v>
      </c>
      <c r="EE11" s="0" t="n">
        <f aca="false">EE9&lt;$F$4</f>
        <v>0</v>
      </c>
      <c r="EF11" s="0" t="n">
        <f aca="false">EF9&lt;$F$4</f>
        <v>0</v>
      </c>
      <c r="EG11" s="0" t="n">
        <f aca="false">EG9&lt;$F$4</f>
        <v>0</v>
      </c>
      <c r="EH11" s="0" t="n">
        <f aca="false">EH9&lt;$F$4</f>
        <v>0</v>
      </c>
      <c r="EI11" s="0" t="n">
        <f aca="false">EI9&lt;$F$4</f>
        <v>0</v>
      </c>
      <c r="EJ11" s="0" t="n">
        <f aca="false">EJ9&lt;$F$4</f>
        <v>0</v>
      </c>
      <c r="EK11" s="0" t="n">
        <f aca="false">EK9&lt;$F$4</f>
        <v>0</v>
      </c>
      <c r="EL11" s="0" t="n">
        <f aca="false">EL9&lt;$F$4</f>
        <v>0</v>
      </c>
      <c r="EM11" s="0" t="n">
        <f aca="false">EM9&lt;$F$4</f>
        <v>0</v>
      </c>
      <c r="EN11" s="0" t="n">
        <f aca="false">EN9&lt;$F$4</f>
        <v>0</v>
      </c>
      <c r="EO11" s="0" t="n">
        <f aca="false">EO9&lt;$F$4</f>
        <v>0</v>
      </c>
      <c r="EP11" s="0" t="n">
        <f aca="false">EP9&lt;$F$4</f>
        <v>0</v>
      </c>
      <c r="EQ11" s="0" t="n">
        <f aca="false">EQ9&lt;$F$4</f>
        <v>0</v>
      </c>
      <c r="ER11" s="0" t="n">
        <f aca="false">ER9&lt;$F$4</f>
        <v>0</v>
      </c>
      <c r="ES11" s="0" t="n">
        <f aca="false">ES9&lt;$F$4</f>
        <v>0</v>
      </c>
      <c r="ET11" s="0" t="n">
        <f aca="false">ET9&lt;$F$4</f>
        <v>0</v>
      </c>
      <c r="EU11" s="0" t="n">
        <f aca="false">EU9&lt;$F$4</f>
        <v>0</v>
      </c>
      <c r="EV11" s="0" t="n">
        <f aca="false">EV9&lt;$F$4</f>
        <v>0</v>
      </c>
      <c r="EW11" s="0" t="n">
        <f aca="false">EW9&lt;$F$4</f>
        <v>0</v>
      </c>
      <c r="EX11" s="0" t="n">
        <f aca="false">EX9&lt;$F$4</f>
        <v>0</v>
      </c>
      <c r="EY11" s="0" t="n">
        <f aca="false">EY9&lt;$F$4</f>
        <v>0</v>
      </c>
      <c r="EZ11" s="0" t="n">
        <f aca="false">EZ9&lt;$F$4</f>
        <v>0</v>
      </c>
      <c r="FA11" s="0" t="n">
        <f aca="false">FA9&lt;$F$4</f>
        <v>0</v>
      </c>
      <c r="FB11" s="0" t="n">
        <f aca="false">FB9&lt;$F$4</f>
        <v>0</v>
      </c>
      <c r="FC11" s="0" t="n">
        <f aca="false">FC9&lt;$F$4</f>
        <v>0</v>
      </c>
      <c r="FD11" s="0" t="n">
        <f aca="false">FD9&lt;$F$4</f>
        <v>0</v>
      </c>
      <c r="FE11" s="0" t="n">
        <f aca="false">FE9&lt;$F$4</f>
        <v>0</v>
      </c>
      <c r="FF11" s="0" t="n">
        <f aca="false">FF9&lt;$F$4</f>
        <v>0</v>
      </c>
      <c r="FG11" s="0" t="n">
        <f aca="false">FG9&lt;$F$4</f>
        <v>0</v>
      </c>
      <c r="FH11" s="0" t="n">
        <f aca="false">FH9&lt;$F$4</f>
        <v>0</v>
      </c>
      <c r="FI11" s="0" t="n">
        <f aca="false">FI9&lt;$F$4</f>
        <v>0</v>
      </c>
      <c r="FJ11" s="0" t="n">
        <f aca="false">FJ9&lt;$F$4</f>
        <v>0</v>
      </c>
      <c r="FK11" s="0" t="n">
        <f aca="false">FK9&lt;$F$4</f>
        <v>0</v>
      </c>
      <c r="FL11" s="0" t="n">
        <f aca="false">FL9&lt;$F$4</f>
        <v>0</v>
      </c>
      <c r="FM11" s="0" t="n">
        <f aca="false">FM9&lt;$F$4</f>
        <v>0</v>
      </c>
      <c r="FN11" s="0" t="n">
        <f aca="false">FN9&lt;$F$4</f>
        <v>0</v>
      </c>
      <c r="FO11" s="0" t="n">
        <f aca="false">FO9&lt;$F$4</f>
        <v>0</v>
      </c>
      <c r="FP11" s="0" t="n">
        <f aca="false">FP9&lt;$F$4</f>
        <v>0</v>
      </c>
      <c r="FQ11" s="0" t="n">
        <f aca="false">FQ9&lt;$F$4</f>
        <v>0</v>
      </c>
      <c r="FR11" s="0" t="n">
        <f aca="false">FR9&lt;$F$4</f>
        <v>0</v>
      </c>
      <c r="FS11" s="0" t="n">
        <f aca="false">FS9&lt;$F$4</f>
        <v>0</v>
      </c>
      <c r="FT11" s="0" t="n">
        <f aca="false">FT9&lt;$F$4</f>
        <v>0</v>
      </c>
      <c r="FU11" s="0" t="n">
        <f aca="false">FU9&lt;$F$4</f>
        <v>0</v>
      </c>
      <c r="FV11" s="0" t="n">
        <f aca="false">FV9&lt;$F$4</f>
        <v>0</v>
      </c>
      <c r="FW11" s="0" t="n">
        <f aca="false">FW9&lt;$F$4</f>
        <v>0</v>
      </c>
      <c r="FX11" s="0" t="n">
        <f aca="false">FX9&lt;$F$4</f>
        <v>0</v>
      </c>
      <c r="FY11" s="0" t="n">
        <f aca="false">FY9&lt;$F$4</f>
        <v>0</v>
      </c>
      <c r="FZ11" s="0" t="n">
        <f aca="false">FZ9&lt;$F$4</f>
        <v>0</v>
      </c>
      <c r="GA11" s="0" t="n">
        <f aca="false">GA9&lt;$F$4</f>
        <v>0</v>
      </c>
      <c r="GB11" s="0" t="n">
        <f aca="false">GB9&lt;$F$4</f>
        <v>0</v>
      </c>
      <c r="GC11" s="0" t="n">
        <f aca="false">GC9&lt;$F$4</f>
        <v>0</v>
      </c>
      <c r="GD11" s="0" t="n">
        <f aca="false">GD9&lt;$F$4</f>
        <v>0</v>
      </c>
      <c r="GE11" s="0" t="n">
        <f aca="false">GE9&lt;$F$4</f>
        <v>0</v>
      </c>
      <c r="GF11" s="0" t="n">
        <f aca="false">GF9&lt;$F$4</f>
        <v>0</v>
      </c>
      <c r="GG11" s="0" t="n">
        <f aca="false">GG9&lt;$F$4</f>
        <v>0</v>
      </c>
      <c r="GH11" s="0" t="n">
        <f aca="false">GH9&lt;$F$4</f>
        <v>0</v>
      </c>
      <c r="GI11" s="0" t="n">
        <f aca="false">GI9&lt;$F$4</f>
        <v>0</v>
      </c>
      <c r="GJ11" s="0" t="n">
        <f aca="false">GJ9&lt;$F$4</f>
        <v>0</v>
      </c>
      <c r="GK11" s="0" t="n">
        <f aca="false">GK9&lt;$F$4</f>
        <v>0</v>
      </c>
      <c r="GL11" s="0" t="n">
        <f aca="false">GL9&lt;$F$4</f>
        <v>0</v>
      </c>
      <c r="GM11" s="0" t="n">
        <f aca="false">GM9&lt;$F$4</f>
        <v>0</v>
      </c>
      <c r="GN11" s="0" t="n">
        <f aca="false">GN9&lt;$F$4</f>
        <v>0</v>
      </c>
      <c r="GO11" s="0" t="n">
        <f aca="false">GO9&lt;$F$4</f>
        <v>0</v>
      </c>
      <c r="GP11" s="0" t="n">
        <f aca="false">GP9&lt;$F$4</f>
        <v>0</v>
      </c>
      <c r="GQ11" s="0" t="n">
        <f aca="false">GQ9&lt;$F$4</f>
        <v>0</v>
      </c>
      <c r="GR11" s="0" t="n">
        <f aca="false">GR9&lt;$F$4</f>
        <v>0</v>
      </c>
      <c r="GS11" s="0" t="n">
        <f aca="false">GS9&lt;$F$4</f>
        <v>0</v>
      </c>
      <c r="GT11" s="0" t="n">
        <f aca="false">GT9&lt;$F$4</f>
        <v>0</v>
      </c>
      <c r="GU11" s="0" t="n">
        <f aca="false">GU9&lt;$F$4</f>
        <v>0</v>
      </c>
      <c r="GV11" s="0" t="n">
        <f aca="false">GV9&lt;$F$4</f>
        <v>0</v>
      </c>
      <c r="GW11" s="0" t="n">
        <f aca="false">GW9&lt;$F$4</f>
        <v>0</v>
      </c>
      <c r="GX11" s="0" t="n">
        <f aca="false">GX9&lt;$F$4</f>
        <v>0</v>
      </c>
      <c r="GY11" s="0" t="n">
        <f aca="false">GY9&lt;$F$4</f>
        <v>0</v>
      </c>
      <c r="GZ11" s="0" t="n">
        <f aca="false">GZ9&lt;$F$4</f>
        <v>0</v>
      </c>
      <c r="HA11" s="0" t="n">
        <f aca="false">HA9&lt;$F$4</f>
        <v>0</v>
      </c>
      <c r="HB11" s="0" t="n">
        <f aca="false">HB9&lt;$F$4</f>
        <v>0</v>
      </c>
      <c r="HC11" s="0" t="n">
        <f aca="false">HC9&lt;$F$4</f>
        <v>0</v>
      </c>
      <c r="HD11" s="0" t="n">
        <f aca="false">HD9&lt;$F$4</f>
        <v>0</v>
      </c>
      <c r="HE11" s="0" t="n">
        <f aca="false">HE9&lt;$F$4</f>
        <v>0</v>
      </c>
      <c r="HF11" s="0" t="n">
        <f aca="false">HF9&lt;$F$4</f>
        <v>0</v>
      </c>
      <c r="HG11" s="0" t="n">
        <f aca="false">HG9&lt;$F$4</f>
        <v>0</v>
      </c>
      <c r="HH11" s="0" t="n">
        <f aca="false">HH9&lt;$F$4</f>
        <v>0</v>
      </c>
      <c r="HI11" s="0" t="n">
        <f aca="false">HI9&lt;$F$4</f>
        <v>0</v>
      </c>
      <c r="HJ11" s="0" t="n">
        <f aca="false">HJ9&lt;$F$4</f>
        <v>0</v>
      </c>
      <c r="HK11" s="0" t="n">
        <f aca="false">HK9&lt;$F$4</f>
        <v>0</v>
      </c>
      <c r="HL11" s="0" t="n">
        <f aca="false">HL9&lt;$F$4</f>
        <v>0</v>
      </c>
      <c r="HM11" s="0" t="n">
        <f aca="false">HM9&lt;$F$4</f>
        <v>0</v>
      </c>
      <c r="HN11" s="0" t="n">
        <f aca="false">HN9&lt;$F$4</f>
        <v>0</v>
      </c>
      <c r="HO11" s="0" t="n">
        <f aca="false">HO9&lt;$F$4</f>
        <v>0</v>
      </c>
      <c r="HP11" s="0" t="n">
        <f aca="false">HP9&lt;$F$4</f>
        <v>0</v>
      </c>
      <c r="HQ11" s="0" t="n">
        <f aca="false">HQ9&lt;$F$4</f>
        <v>0</v>
      </c>
      <c r="HR11" s="0" t="n">
        <f aca="false">HR9&lt;$F$4</f>
        <v>0</v>
      </c>
      <c r="HS11" s="0" t="n">
        <f aca="false">HS9&lt;$F$4</f>
        <v>0</v>
      </c>
      <c r="HT11" s="0" t="n">
        <f aca="false">HT9&lt;$F$4</f>
        <v>0</v>
      </c>
      <c r="HU11" s="0" t="n">
        <f aca="false">HU9&lt;$F$4</f>
        <v>0</v>
      </c>
      <c r="HV11" s="0" t="n">
        <f aca="false">HV9&lt;$F$4</f>
        <v>0</v>
      </c>
      <c r="HW11" s="0" t="n">
        <f aca="false">HW9&lt;$F$4</f>
        <v>0</v>
      </c>
      <c r="HX11" s="0" t="n">
        <f aca="false">HX9&lt;$F$4</f>
        <v>0</v>
      </c>
      <c r="HY11" s="0" t="n">
        <f aca="false">HY9&lt;$F$4</f>
        <v>0</v>
      </c>
      <c r="HZ11" s="0" t="n">
        <f aca="false">HZ9&lt;$F$4</f>
        <v>0</v>
      </c>
      <c r="IA11" s="0" t="n">
        <f aca="false">IA9&lt;$F$4</f>
        <v>0</v>
      </c>
      <c r="IB11" s="0" t="n">
        <f aca="false">IB9&lt;$F$4</f>
        <v>0</v>
      </c>
      <c r="IC11" s="0" t="n">
        <f aca="false">IC9&lt;$F$4</f>
        <v>0</v>
      </c>
      <c r="ID11" s="0" t="n">
        <f aca="false">ID9&lt;$F$4</f>
        <v>0</v>
      </c>
      <c r="IE11" s="0" t="n">
        <f aca="false">IE9&lt;$F$4</f>
        <v>0</v>
      </c>
      <c r="IF11" s="0" t="n">
        <f aca="false">IF9&lt;$F$4</f>
        <v>0</v>
      </c>
      <c r="IG11" s="0" t="n">
        <f aca="false">IG9&lt;$F$4</f>
        <v>0</v>
      </c>
      <c r="IH11" s="0" t="n">
        <f aca="false">IH9&lt;$F$4</f>
        <v>0</v>
      </c>
      <c r="II11" s="0" t="n">
        <f aca="false">II9&lt;$F$4</f>
        <v>0</v>
      </c>
      <c r="IJ11" s="0" t="n">
        <f aca="false">IJ9&lt;$F$4</f>
        <v>0</v>
      </c>
      <c r="IK11" s="0" t="n">
        <f aca="false">IK9&lt;$F$4</f>
        <v>0</v>
      </c>
      <c r="IL11" s="0" t="n">
        <f aca="false">IL9&lt;$F$4</f>
        <v>0</v>
      </c>
      <c r="IM11" s="0" t="n">
        <f aca="false">IM9&lt;$F$4</f>
        <v>0</v>
      </c>
      <c r="IN11" s="0" t="n">
        <f aca="false">IN9&lt;$F$4</f>
        <v>0</v>
      </c>
      <c r="IO11" s="0" t="n">
        <f aca="false">IO9&lt;$F$4</f>
        <v>0</v>
      </c>
      <c r="IP11" s="0" t="n">
        <f aca="false">IP9&lt;$F$4</f>
        <v>0</v>
      </c>
      <c r="IQ11" s="0" t="n">
        <f aca="false">IQ9&lt;$F$4</f>
        <v>0</v>
      </c>
      <c r="IR11" s="0" t="n">
        <f aca="false">IR9&lt;$F$4</f>
        <v>0</v>
      </c>
      <c r="IS11" s="0" t="n">
        <f aca="false">IS9&lt;$F$4</f>
        <v>0</v>
      </c>
      <c r="IT11" s="0" t="n">
        <f aca="false">IT9&lt;$F$4</f>
        <v>0</v>
      </c>
      <c r="IU11" s="0" t="n">
        <f aca="false">IU9&lt;$F$4</f>
        <v>0</v>
      </c>
    </row>
    <row r="12" customFormat="false" ht="15" hidden="false" customHeight="false" outlineLevel="0" collapsed="false">
      <c r="D12" s="0" t="s">
        <v>73</v>
      </c>
      <c r="F12" s="0" t="b">
        <f aca="false">AND(F9&gt;=$F$4,F9&lt;$F$5)</f>
        <v>0</v>
      </c>
      <c r="G12" s="0" t="b">
        <f aca="false">AND(G9&gt;=$F$4,G9&lt;$F$5)</f>
        <v>0</v>
      </c>
      <c r="H12" s="0" t="b">
        <f aca="false">AND(H9&gt;=$F$4,H9&lt;$F$5)</f>
        <v>1</v>
      </c>
      <c r="I12" s="0" t="b">
        <f aca="false">AND(I9&gt;=$F$4,I9&lt;$F$5)</f>
        <v>1</v>
      </c>
      <c r="J12" s="0" t="b">
        <f aca="false">AND(J9&gt;=$F$4,J9&lt;$F$5)</f>
        <v>1</v>
      </c>
      <c r="K12" s="0" t="b">
        <f aca="false">AND(K9&gt;=$F$4,K9&lt;$F$5)</f>
        <v>1</v>
      </c>
      <c r="L12" s="0" t="b">
        <f aca="false">AND(L9&gt;=$F$4,L9&lt;$F$5)</f>
        <v>1</v>
      </c>
      <c r="M12" s="0" t="b">
        <f aca="false">AND(M9&gt;=$F$4,M9&lt;$F$5)</f>
        <v>1</v>
      </c>
      <c r="N12" s="0" t="b">
        <f aca="false">AND(N9&gt;=$F$4,N9&lt;$F$5)</f>
        <v>0</v>
      </c>
      <c r="O12" s="0" t="b">
        <f aca="false">AND(O9&gt;=$F$4,O9&lt;$F$5)</f>
        <v>0</v>
      </c>
      <c r="P12" s="0" t="b">
        <f aca="false">AND(P9&gt;=$F$4,P9&lt;$F$5)</f>
        <v>0</v>
      </c>
      <c r="Q12" s="0" t="b">
        <f aca="false">AND(Q9&gt;=$F$4,Q9&lt;$F$5)</f>
        <v>0</v>
      </c>
      <c r="R12" s="0" t="b">
        <f aca="false">AND(R9&gt;=$F$4,R9&lt;$F$5)</f>
        <v>0</v>
      </c>
      <c r="S12" s="0" t="b">
        <f aca="false">AND(S9&gt;=$F$4,S9&lt;$F$5)</f>
        <v>0</v>
      </c>
      <c r="T12" s="0" t="b">
        <f aca="false">AND(T9&gt;=$F$4,T9&lt;$F$5)</f>
        <v>0</v>
      </c>
      <c r="U12" s="0" t="b">
        <f aca="false">AND(U9&gt;=$F$4,U9&lt;$F$5)</f>
        <v>0</v>
      </c>
      <c r="V12" s="0" t="b">
        <f aca="false">AND(V9&gt;=$F$4,V9&lt;$F$5)</f>
        <v>0</v>
      </c>
      <c r="W12" s="0" t="b">
        <f aca="false">AND(W9&gt;=$F$4,W9&lt;$F$5)</f>
        <v>0</v>
      </c>
      <c r="X12" s="0" t="b">
        <f aca="false">AND(X9&gt;=$F$4,X9&lt;$F$5)</f>
        <v>0</v>
      </c>
      <c r="Y12" s="0" t="b">
        <f aca="false">AND(Y9&gt;=$F$4,Y9&lt;$F$5)</f>
        <v>0</v>
      </c>
      <c r="Z12" s="0" t="b">
        <f aca="false">AND(Z9&gt;=$F$4,Z9&lt;$F$5)</f>
        <v>0</v>
      </c>
      <c r="AA12" s="0" t="b">
        <f aca="false">AND(AA9&gt;=$F$4,AA9&lt;$F$5)</f>
        <v>0</v>
      </c>
      <c r="AB12" s="0" t="b">
        <f aca="false">AND(AB9&gt;=$F$4,AB9&lt;$F$5)</f>
        <v>0</v>
      </c>
      <c r="AC12" s="0" t="b">
        <f aca="false">AND(AC9&gt;=$F$4,AC9&lt;$F$5)</f>
        <v>0</v>
      </c>
      <c r="AD12" s="0" t="b">
        <f aca="false">AND(AD9&gt;=$F$4,AD9&lt;$F$5)</f>
        <v>0</v>
      </c>
      <c r="AE12" s="0" t="b">
        <f aca="false">AND(AE9&gt;=$F$4,AE9&lt;$F$5)</f>
        <v>0</v>
      </c>
      <c r="AF12" s="0" t="b">
        <f aca="false">AND(AF9&gt;=$F$4,AF9&lt;$F$5)</f>
        <v>0</v>
      </c>
      <c r="AG12" s="0" t="b">
        <f aca="false">AND(AG9&gt;=$F$4,AG9&lt;$F$5)</f>
        <v>0</v>
      </c>
      <c r="AH12" s="0" t="b">
        <f aca="false">AND(AH9&gt;=$F$4,AH9&lt;$F$5)</f>
        <v>0</v>
      </c>
      <c r="AI12" s="0" t="b">
        <f aca="false">AND(AI9&gt;=$F$4,AI9&lt;$F$5)</f>
        <v>0</v>
      </c>
      <c r="AJ12" s="0" t="b">
        <f aca="false">AND(AJ9&gt;=$F$4,AJ9&lt;$F$5)</f>
        <v>0</v>
      </c>
      <c r="AK12" s="0" t="b">
        <f aca="false">AND(AK9&gt;=$F$4,AK9&lt;$F$5)</f>
        <v>0</v>
      </c>
      <c r="AL12" s="0" t="b">
        <f aca="false">AND(AL9&gt;=$F$4,AL9&lt;$F$5)</f>
        <v>0</v>
      </c>
      <c r="AM12" s="0" t="b">
        <f aca="false">AND(AM9&gt;=$F$4,AM9&lt;$F$5)</f>
        <v>0</v>
      </c>
      <c r="AN12" s="0" t="b">
        <f aca="false">AND(AN9&gt;=$F$4,AN9&lt;$F$5)</f>
        <v>0</v>
      </c>
      <c r="AO12" s="0" t="b">
        <f aca="false">AND(AO9&gt;=$F$4,AO9&lt;$F$5)</f>
        <v>0</v>
      </c>
      <c r="AP12" s="0" t="b">
        <f aca="false">AND(AP9&gt;=$F$4,AP9&lt;$F$5)</f>
        <v>0</v>
      </c>
      <c r="AQ12" s="0" t="b">
        <f aca="false">AND(AQ9&gt;=$F$4,AQ9&lt;$F$5)</f>
        <v>0</v>
      </c>
      <c r="AR12" s="0" t="b">
        <f aca="false">AND(AR9&gt;=$F$4,AR9&lt;$F$5)</f>
        <v>0</v>
      </c>
      <c r="AS12" s="0" t="b">
        <f aca="false">AND(AS9&gt;=$F$4,AS9&lt;$F$5)</f>
        <v>0</v>
      </c>
      <c r="AT12" s="0" t="b">
        <f aca="false">AND(AT9&gt;=$F$4,AT9&lt;$F$5)</f>
        <v>0</v>
      </c>
      <c r="AU12" s="0" t="b">
        <f aca="false">AND(AU9&gt;=$F$4,AU9&lt;$F$5)</f>
        <v>0</v>
      </c>
      <c r="AV12" s="0" t="b">
        <f aca="false">AND(AV9&gt;=$F$4,AV9&lt;$F$5)</f>
        <v>0</v>
      </c>
      <c r="AW12" s="0" t="b">
        <f aca="false">AND(AW9&gt;=$F$4,AW9&lt;$F$5)</f>
        <v>0</v>
      </c>
      <c r="AX12" s="0" t="b">
        <f aca="false">AND(AX9&gt;=$F$4,AX9&lt;$F$5)</f>
        <v>0</v>
      </c>
      <c r="AY12" s="0" t="b">
        <f aca="false">AND(AY9&gt;=$F$4,AY9&lt;$F$5)</f>
        <v>0</v>
      </c>
      <c r="AZ12" s="0" t="b">
        <f aca="false">AND(AZ9&gt;=$F$4,AZ9&lt;$F$5)</f>
        <v>0</v>
      </c>
      <c r="BA12" s="0" t="b">
        <f aca="false">AND(BA9&gt;=$F$4,BA9&lt;$F$5)</f>
        <v>0</v>
      </c>
      <c r="BB12" s="0" t="b">
        <f aca="false">AND(BB9&gt;=$F$4,BB9&lt;$F$5)</f>
        <v>0</v>
      </c>
      <c r="BC12" s="0" t="b">
        <f aca="false">AND(BC9&gt;=$F$4,BC9&lt;$F$5)</f>
        <v>0</v>
      </c>
      <c r="BD12" s="0" t="b">
        <f aca="false">AND(BD9&gt;=$F$4,BD9&lt;$F$5)</f>
        <v>0</v>
      </c>
      <c r="BE12" s="0" t="b">
        <f aca="false">AND(BE9&gt;=$F$4,BE9&lt;$F$5)</f>
        <v>0</v>
      </c>
      <c r="BF12" s="0" t="b">
        <f aca="false">AND(BF9&gt;=$F$4,BF9&lt;$F$5)</f>
        <v>0</v>
      </c>
      <c r="BG12" s="0" t="b">
        <f aca="false">AND(BG9&gt;=$F$4,BG9&lt;$F$5)</f>
        <v>0</v>
      </c>
      <c r="BH12" s="0" t="b">
        <f aca="false">AND(BH9&gt;=$F$4,BH9&lt;$F$5)</f>
        <v>0</v>
      </c>
      <c r="BI12" s="0" t="b">
        <f aca="false">AND(BI9&gt;=$F$4,BI9&lt;$F$5)</f>
        <v>0</v>
      </c>
      <c r="BJ12" s="0" t="b">
        <f aca="false">AND(BJ9&gt;=$F$4,BJ9&lt;$F$5)</f>
        <v>0</v>
      </c>
      <c r="BK12" s="0" t="b">
        <f aca="false">AND(BK9&gt;=$F$4,BK9&lt;$F$5)</f>
        <v>0</v>
      </c>
      <c r="BL12" s="0" t="b">
        <f aca="false">AND(BL9&gt;=$F$4,BL9&lt;$F$5)</f>
        <v>0</v>
      </c>
      <c r="BM12" s="0" t="b">
        <f aca="false">AND(BM9&gt;=$F$4,BM9&lt;$F$5)</f>
        <v>0</v>
      </c>
      <c r="BN12" s="0" t="b">
        <f aca="false">AND(BN9&gt;=$F$4,BN9&lt;$F$5)</f>
        <v>0</v>
      </c>
      <c r="BO12" s="0" t="b">
        <f aca="false">AND(BO9&gt;=$F$4,BO9&lt;$F$5)</f>
        <v>0</v>
      </c>
      <c r="BP12" s="0" t="b">
        <f aca="false">AND(BP9&gt;=$F$4,BP9&lt;$F$5)</f>
        <v>0</v>
      </c>
      <c r="BQ12" s="0" t="b">
        <f aca="false">AND(BQ9&gt;=$F$4,BQ9&lt;$F$5)</f>
        <v>0</v>
      </c>
      <c r="BR12" s="0" t="b">
        <f aca="false">AND(BR9&gt;=$F$4,BR9&lt;$F$5)</f>
        <v>0</v>
      </c>
      <c r="BS12" s="0" t="b">
        <f aca="false">AND(BS9&gt;=$F$4,BS9&lt;$F$5)</f>
        <v>0</v>
      </c>
      <c r="BT12" s="0" t="b">
        <f aca="false">AND(BT9&gt;=$F$4,BT9&lt;$F$5)</f>
        <v>0</v>
      </c>
      <c r="BU12" s="0" t="b">
        <f aca="false">AND(BU9&gt;=$F$4,BU9&lt;$F$5)</f>
        <v>0</v>
      </c>
      <c r="BV12" s="0" t="b">
        <f aca="false">AND(BV9&gt;=$F$4,BV9&lt;$F$5)</f>
        <v>0</v>
      </c>
      <c r="BW12" s="0" t="b">
        <f aca="false">AND(BW9&gt;=$F$4,BW9&lt;$F$5)</f>
        <v>0</v>
      </c>
      <c r="BX12" s="0" t="b">
        <f aca="false">AND(BX9&gt;=$F$4,BX9&lt;$F$5)</f>
        <v>0</v>
      </c>
      <c r="BY12" s="0" t="b">
        <f aca="false">AND(BY9&gt;=$F$4,BY9&lt;$F$5)</f>
        <v>0</v>
      </c>
      <c r="BZ12" s="0" t="b">
        <f aca="false">AND(BZ9&gt;=$F$4,BZ9&lt;$F$5)</f>
        <v>0</v>
      </c>
      <c r="CA12" s="0" t="b">
        <f aca="false">AND(CA9&gt;=$F$4,CA9&lt;$F$5)</f>
        <v>0</v>
      </c>
      <c r="CB12" s="0" t="b">
        <f aca="false">AND(CB9&gt;=$F$4,CB9&lt;$F$5)</f>
        <v>0</v>
      </c>
      <c r="CC12" s="0" t="b">
        <f aca="false">AND(CC9&gt;=$F$4,CC9&lt;$F$5)</f>
        <v>0</v>
      </c>
      <c r="CD12" s="0" t="b">
        <f aca="false">AND(CD9&gt;=$F$4,CD9&lt;$F$5)</f>
        <v>0</v>
      </c>
      <c r="CE12" s="0" t="b">
        <f aca="false">AND(CE9&gt;=$F$4,CE9&lt;$F$5)</f>
        <v>0</v>
      </c>
      <c r="CF12" s="0" t="b">
        <f aca="false">AND(CF9&gt;=$F$4,CF9&lt;$F$5)</f>
        <v>0</v>
      </c>
      <c r="CG12" s="0" t="b">
        <f aca="false">AND(CG9&gt;=$F$4,CG9&lt;$F$5)</f>
        <v>0</v>
      </c>
      <c r="CH12" s="0" t="b">
        <f aca="false">AND(CH9&gt;=$F$4,CH9&lt;$F$5)</f>
        <v>0</v>
      </c>
      <c r="CI12" s="0" t="b">
        <f aca="false">AND(CI9&gt;=$F$4,CI9&lt;$F$5)</f>
        <v>0</v>
      </c>
      <c r="CJ12" s="0" t="b">
        <f aca="false">AND(CJ9&gt;=$F$4,CJ9&lt;$F$5)</f>
        <v>0</v>
      </c>
      <c r="CK12" s="0" t="b">
        <f aca="false">AND(CK9&gt;=$F$4,CK9&lt;$F$5)</f>
        <v>0</v>
      </c>
      <c r="CL12" s="0" t="b">
        <f aca="false">AND(CL9&gt;=$F$4,CL9&lt;$F$5)</f>
        <v>0</v>
      </c>
      <c r="CM12" s="0" t="b">
        <f aca="false">AND(CM9&gt;=$F$4,CM9&lt;$F$5)</f>
        <v>0</v>
      </c>
      <c r="CN12" s="0" t="b">
        <f aca="false">AND(CN9&gt;=$F$4,CN9&lt;$F$5)</f>
        <v>0</v>
      </c>
      <c r="CO12" s="0" t="b">
        <f aca="false">AND(CO9&gt;=$F$4,CO9&lt;$F$5)</f>
        <v>0</v>
      </c>
      <c r="CP12" s="0" t="b">
        <f aca="false">AND(CP9&gt;=$F$4,CP9&lt;$F$5)</f>
        <v>0</v>
      </c>
      <c r="CQ12" s="0" t="b">
        <f aca="false">AND(CQ9&gt;=$F$4,CQ9&lt;$F$5)</f>
        <v>0</v>
      </c>
      <c r="CR12" s="0" t="b">
        <f aca="false">AND(CR9&gt;=$F$4,CR9&lt;$F$5)</f>
        <v>0</v>
      </c>
      <c r="CS12" s="0" t="b">
        <f aca="false">AND(CS9&gt;=$F$4,CS9&lt;$F$5)</f>
        <v>0</v>
      </c>
      <c r="CT12" s="0" t="b">
        <f aca="false">AND(CT9&gt;=$F$4,CT9&lt;$F$5)</f>
        <v>0</v>
      </c>
      <c r="CU12" s="0" t="b">
        <f aca="false">AND(CU9&gt;=$F$4,CU9&lt;$F$5)</f>
        <v>0</v>
      </c>
      <c r="CV12" s="0" t="b">
        <f aca="false">AND(CV9&gt;=$F$4,CV9&lt;$F$5)</f>
        <v>0</v>
      </c>
      <c r="CW12" s="0" t="b">
        <f aca="false">AND(CW9&gt;=$F$4,CW9&lt;$F$5)</f>
        <v>0</v>
      </c>
      <c r="CX12" s="0" t="b">
        <f aca="false">AND(CX9&gt;=$F$4,CX9&lt;$F$5)</f>
        <v>0</v>
      </c>
      <c r="CY12" s="0" t="b">
        <f aca="false">AND(CY9&gt;=$F$4,CY9&lt;$F$5)</f>
        <v>0</v>
      </c>
      <c r="CZ12" s="0" t="b">
        <f aca="false">AND(CZ9&gt;=$F$4,CZ9&lt;$F$5)</f>
        <v>0</v>
      </c>
      <c r="DA12" s="0" t="b">
        <f aca="false">AND(DA9&gt;=$F$4,DA9&lt;$F$5)</f>
        <v>0</v>
      </c>
      <c r="DB12" s="0" t="b">
        <f aca="false">AND(DB9&gt;=$F$4,DB9&lt;$F$5)</f>
        <v>0</v>
      </c>
      <c r="DC12" s="0" t="b">
        <f aca="false">AND(DC9&gt;=$F$4,DC9&lt;$F$5)</f>
        <v>0</v>
      </c>
      <c r="DD12" s="0" t="b">
        <f aca="false">AND(DD9&gt;=$F$4,DD9&lt;$F$5)</f>
        <v>0</v>
      </c>
      <c r="DE12" s="0" t="b">
        <f aca="false">AND(DE9&gt;=$F$4,DE9&lt;$F$5)</f>
        <v>0</v>
      </c>
      <c r="DF12" s="0" t="b">
        <f aca="false">AND(DF9&gt;=$F$4,DF9&lt;$F$5)</f>
        <v>0</v>
      </c>
      <c r="DG12" s="0" t="b">
        <f aca="false">AND(DG9&gt;=$F$4,DG9&lt;$F$5)</f>
        <v>0</v>
      </c>
      <c r="DH12" s="0" t="b">
        <f aca="false">AND(DH9&gt;=$F$4,DH9&lt;$F$5)</f>
        <v>0</v>
      </c>
      <c r="DI12" s="0" t="b">
        <f aca="false">AND(DI9&gt;=$F$4,DI9&lt;$F$5)</f>
        <v>0</v>
      </c>
      <c r="DJ12" s="0" t="b">
        <f aca="false">AND(DJ9&gt;=$F$4,DJ9&lt;$F$5)</f>
        <v>0</v>
      </c>
      <c r="DK12" s="0" t="b">
        <f aca="false">AND(DK9&gt;=$F$4,DK9&lt;$F$5)</f>
        <v>0</v>
      </c>
      <c r="DL12" s="0" t="b">
        <f aca="false">AND(DL9&gt;=$F$4,DL9&lt;$F$5)</f>
        <v>0</v>
      </c>
      <c r="DM12" s="0" t="b">
        <f aca="false">AND(DM9&gt;=$F$4,DM9&lt;$F$5)</f>
        <v>0</v>
      </c>
      <c r="DN12" s="0" t="b">
        <f aca="false">AND(DN9&gt;=$F$4,DN9&lt;$F$5)</f>
        <v>0</v>
      </c>
      <c r="DO12" s="0" t="b">
        <f aca="false">AND(DO9&gt;=$F$4,DO9&lt;$F$5)</f>
        <v>0</v>
      </c>
      <c r="DP12" s="0" t="b">
        <f aca="false">AND(DP9&gt;=$F$4,DP9&lt;$F$5)</f>
        <v>0</v>
      </c>
      <c r="DQ12" s="0" t="b">
        <f aca="false">AND(DQ9&gt;=$F$4,DQ9&lt;$F$5)</f>
        <v>0</v>
      </c>
      <c r="DR12" s="0" t="b">
        <f aca="false">AND(DR9&gt;=$F$4,DR9&lt;$F$5)</f>
        <v>0</v>
      </c>
      <c r="DS12" s="0" t="b">
        <f aca="false">AND(DS9&gt;=$F$4,DS9&lt;$F$5)</f>
        <v>0</v>
      </c>
      <c r="DT12" s="0" t="b">
        <f aca="false">AND(DT9&gt;=$F$4,DT9&lt;$F$5)</f>
        <v>0</v>
      </c>
      <c r="DU12" s="0" t="b">
        <f aca="false">AND(DU9&gt;=$F$4,DU9&lt;$F$5)</f>
        <v>0</v>
      </c>
      <c r="DV12" s="0" t="b">
        <f aca="false">AND(DV9&gt;=$F$4,DV9&lt;$F$5)</f>
        <v>0</v>
      </c>
      <c r="DW12" s="0" t="b">
        <f aca="false">AND(DW9&gt;=$F$4,DW9&lt;$F$5)</f>
        <v>0</v>
      </c>
      <c r="DX12" s="0" t="b">
        <f aca="false">AND(DX9&gt;=$F$4,DX9&lt;$F$5)</f>
        <v>0</v>
      </c>
      <c r="DY12" s="0" t="b">
        <f aca="false">AND(DY9&gt;=$F$4,DY9&lt;$F$5)</f>
        <v>0</v>
      </c>
      <c r="DZ12" s="0" t="b">
        <f aca="false">AND(DZ9&gt;=$F$4,DZ9&lt;$F$5)</f>
        <v>0</v>
      </c>
      <c r="EA12" s="0" t="b">
        <f aca="false">AND(EA9&gt;=$F$4,EA9&lt;$F$5)</f>
        <v>0</v>
      </c>
      <c r="EB12" s="0" t="b">
        <f aca="false">AND(EB9&gt;=$F$4,EB9&lt;$F$5)</f>
        <v>0</v>
      </c>
      <c r="EC12" s="0" t="b">
        <f aca="false">AND(EC9&gt;=$F$4,EC9&lt;$F$5)</f>
        <v>0</v>
      </c>
      <c r="ED12" s="0" t="b">
        <f aca="false">AND(ED9&gt;=$F$4,ED9&lt;$F$5)</f>
        <v>0</v>
      </c>
      <c r="EE12" s="0" t="b">
        <f aca="false">AND(EE9&gt;=$F$4,EE9&lt;$F$5)</f>
        <v>0</v>
      </c>
      <c r="EF12" s="0" t="b">
        <f aca="false">AND(EF9&gt;=$F$4,EF9&lt;$F$5)</f>
        <v>0</v>
      </c>
      <c r="EG12" s="0" t="b">
        <f aca="false">AND(EG9&gt;=$F$4,EG9&lt;$F$5)</f>
        <v>0</v>
      </c>
      <c r="EH12" s="0" t="b">
        <f aca="false">AND(EH9&gt;=$F$4,EH9&lt;$F$5)</f>
        <v>0</v>
      </c>
      <c r="EI12" s="0" t="b">
        <f aca="false">AND(EI9&gt;=$F$4,EI9&lt;$F$5)</f>
        <v>0</v>
      </c>
      <c r="EJ12" s="0" t="b">
        <f aca="false">AND(EJ9&gt;=$F$4,EJ9&lt;$F$5)</f>
        <v>0</v>
      </c>
      <c r="EK12" s="0" t="b">
        <f aca="false">AND(EK9&gt;=$F$4,EK9&lt;$F$5)</f>
        <v>0</v>
      </c>
      <c r="EL12" s="0" t="b">
        <f aca="false">AND(EL9&gt;=$F$4,EL9&lt;$F$5)</f>
        <v>0</v>
      </c>
      <c r="EM12" s="0" t="b">
        <f aca="false">AND(EM9&gt;=$F$4,EM9&lt;$F$5)</f>
        <v>0</v>
      </c>
      <c r="EN12" s="0" t="b">
        <f aca="false">AND(EN9&gt;=$F$4,EN9&lt;$F$5)</f>
        <v>0</v>
      </c>
      <c r="EO12" s="0" t="b">
        <f aca="false">AND(EO9&gt;=$F$4,EO9&lt;$F$5)</f>
        <v>0</v>
      </c>
      <c r="EP12" s="0" t="b">
        <f aca="false">AND(EP9&gt;=$F$4,EP9&lt;$F$5)</f>
        <v>0</v>
      </c>
      <c r="EQ12" s="0" t="b">
        <f aca="false">AND(EQ9&gt;=$F$4,EQ9&lt;$F$5)</f>
        <v>0</v>
      </c>
      <c r="ER12" s="0" t="b">
        <f aca="false">AND(ER9&gt;=$F$4,ER9&lt;$F$5)</f>
        <v>0</v>
      </c>
      <c r="ES12" s="0" t="b">
        <f aca="false">AND(ES9&gt;=$F$4,ES9&lt;$F$5)</f>
        <v>0</v>
      </c>
      <c r="ET12" s="0" t="b">
        <f aca="false">AND(ET9&gt;=$F$4,ET9&lt;$F$5)</f>
        <v>0</v>
      </c>
      <c r="EU12" s="0" t="b">
        <f aca="false">AND(EU9&gt;=$F$4,EU9&lt;$F$5)</f>
        <v>0</v>
      </c>
      <c r="EV12" s="0" t="b">
        <f aca="false">AND(EV9&gt;=$F$4,EV9&lt;$F$5)</f>
        <v>0</v>
      </c>
      <c r="EW12" s="0" t="b">
        <f aca="false">AND(EW9&gt;=$F$4,EW9&lt;$F$5)</f>
        <v>0</v>
      </c>
      <c r="EX12" s="0" t="b">
        <f aca="false">AND(EX9&gt;=$F$4,EX9&lt;$F$5)</f>
        <v>0</v>
      </c>
      <c r="EY12" s="0" t="b">
        <f aca="false">AND(EY9&gt;=$F$4,EY9&lt;$F$5)</f>
        <v>0</v>
      </c>
      <c r="EZ12" s="0" t="b">
        <f aca="false">AND(EZ9&gt;=$F$4,EZ9&lt;$F$5)</f>
        <v>0</v>
      </c>
      <c r="FA12" s="0" t="b">
        <f aca="false">AND(FA9&gt;=$F$4,FA9&lt;$F$5)</f>
        <v>0</v>
      </c>
      <c r="FB12" s="0" t="b">
        <f aca="false">AND(FB9&gt;=$F$4,FB9&lt;$F$5)</f>
        <v>0</v>
      </c>
      <c r="FC12" s="0" t="b">
        <f aca="false">AND(FC9&gt;=$F$4,FC9&lt;$F$5)</f>
        <v>0</v>
      </c>
      <c r="FD12" s="0" t="b">
        <f aca="false">AND(FD9&gt;=$F$4,FD9&lt;$F$5)</f>
        <v>0</v>
      </c>
      <c r="FE12" s="0" t="b">
        <f aca="false">AND(FE9&gt;=$F$4,FE9&lt;$F$5)</f>
        <v>0</v>
      </c>
      <c r="FF12" s="0" t="b">
        <f aca="false">AND(FF9&gt;=$F$4,FF9&lt;$F$5)</f>
        <v>0</v>
      </c>
      <c r="FG12" s="0" t="b">
        <f aca="false">AND(FG9&gt;=$F$4,FG9&lt;$F$5)</f>
        <v>0</v>
      </c>
      <c r="FH12" s="0" t="b">
        <f aca="false">AND(FH9&gt;=$F$4,FH9&lt;$F$5)</f>
        <v>0</v>
      </c>
      <c r="FI12" s="0" t="b">
        <f aca="false">AND(FI9&gt;=$F$4,FI9&lt;$F$5)</f>
        <v>0</v>
      </c>
      <c r="FJ12" s="0" t="b">
        <f aca="false">AND(FJ9&gt;=$F$4,FJ9&lt;$F$5)</f>
        <v>0</v>
      </c>
      <c r="FK12" s="0" t="b">
        <f aca="false">AND(FK9&gt;=$F$4,FK9&lt;$F$5)</f>
        <v>0</v>
      </c>
      <c r="FL12" s="0" t="b">
        <f aca="false">AND(FL9&gt;=$F$4,FL9&lt;$F$5)</f>
        <v>0</v>
      </c>
      <c r="FM12" s="0" t="b">
        <f aca="false">AND(FM9&gt;=$F$4,FM9&lt;$F$5)</f>
        <v>0</v>
      </c>
      <c r="FN12" s="0" t="b">
        <f aca="false">AND(FN9&gt;=$F$4,FN9&lt;$F$5)</f>
        <v>0</v>
      </c>
      <c r="FO12" s="0" t="b">
        <f aca="false">AND(FO9&gt;=$F$4,FO9&lt;$F$5)</f>
        <v>0</v>
      </c>
      <c r="FP12" s="0" t="b">
        <f aca="false">AND(FP9&gt;=$F$4,FP9&lt;$F$5)</f>
        <v>0</v>
      </c>
      <c r="FQ12" s="0" t="b">
        <f aca="false">AND(FQ9&gt;=$F$4,FQ9&lt;$F$5)</f>
        <v>0</v>
      </c>
      <c r="FR12" s="0" t="b">
        <f aca="false">AND(FR9&gt;=$F$4,FR9&lt;$F$5)</f>
        <v>0</v>
      </c>
      <c r="FS12" s="0" t="b">
        <f aca="false">AND(FS9&gt;=$F$4,FS9&lt;$F$5)</f>
        <v>0</v>
      </c>
      <c r="FT12" s="0" t="b">
        <f aca="false">AND(FT9&gt;=$F$4,FT9&lt;$F$5)</f>
        <v>0</v>
      </c>
      <c r="FU12" s="0" t="b">
        <f aca="false">AND(FU9&gt;=$F$4,FU9&lt;$F$5)</f>
        <v>0</v>
      </c>
      <c r="FV12" s="0" t="b">
        <f aca="false">AND(FV9&gt;=$F$4,FV9&lt;$F$5)</f>
        <v>0</v>
      </c>
      <c r="FW12" s="0" t="b">
        <f aca="false">AND(FW9&gt;=$F$4,FW9&lt;$F$5)</f>
        <v>0</v>
      </c>
      <c r="FX12" s="0" t="b">
        <f aca="false">AND(FX9&gt;=$F$4,FX9&lt;$F$5)</f>
        <v>0</v>
      </c>
      <c r="FY12" s="0" t="b">
        <f aca="false">AND(FY9&gt;=$F$4,FY9&lt;$F$5)</f>
        <v>0</v>
      </c>
      <c r="FZ12" s="0" t="b">
        <f aca="false">AND(FZ9&gt;=$F$4,FZ9&lt;$F$5)</f>
        <v>0</v>
      </c>
      <c r="GA12" s="0" t="b">
        <f aca="false">AND(GA9&gt;=$F$4,GA9&lt;$F$5)</f>
        <v>0</v>
      </c>
      <c r="GB12" s="0" t="b">
        <f aca="false">AND(GB9&gt;=$F$4,GB9&lt;$F$5)</f>
        <v>0</v>
      </c>
      <c r="GC12" s="0" t="b">
        <f aca="false">AND(GC9&gt;=$F$4,GC9&lt;$F$5)</f>
        <v>0</v>
      </c>
      <c r="GD12" s="0" t="b">
        <f aca="false">AND(GD9&gt;=$F$4,GD9&lt;$F$5)</f>
        <v>0</v>
      </c>
      <c r="GE12" s="0" t="b">
        <f aca="false">AND(GE9&gt;=$F$4,GE9&lt;$F$5)</f>
        <v>0</v>
      </c>
      <c r="GF12" s="0" t="b">
        <f aca="false">AND(GF9&gt;=$F$4,GF9&lt;$F$5)</f>
        <v>0</v>
      </c>
      <c r="GG12" s="0" t="b">
        <f aca="false">AND(GG9&gt;=$F$4,GG9&lt;$F$5)</f>
        <v>0</v>
      </c>
      <c r="GH12" s="0" t="b">
        <f aca="false">AND(GH9&gt;=$F$4,GH9&lt;$F$5)</f>
        <v>0</v>
      </c>
      <c r="GI12" s="0" t="b">
        <f aca="false">AND(GI9&gt;=$F$4,GI9&lt;$F$5)</f>
        <v>0</v>
      </c>
      <c r="GJ12" s="0" t="b">
        <f aca="false">AND(GJ9&gt;=$F$4,GJ9&lt;$F$5)</f>
        <v>0</v>
      </c>
      <c r="GK12" s="0" t="b">
        <f aca="false">AND(GK9&gt;=$F$4,GK9&lt;$F$5)</f>
        <v>0</v>
      </c>
      <c r="GL12" s="0" t="b">
        <f aca="false">AND(GL9&gt;=$F$4,GL9&lt;$F$5)</f>
        <v>0</v>
      </c>
      <c r="GM12" s="0" t="b">
        <f aca="false">AND(GM9&gt;=$F$4,GM9&lt;$F$5)</f>
        <v>0</v>
      </c>
      <c r="GN12" s="0" t="b">
        <f aca="false">AND(GN9&gt;=$F$4,GN9&lt;$F$5)</f>
        <v>0</v>
      </c>
      <c r="GO12" s="0" t="b">
        <f aca="false">AND(GO9&gt;=$F$4,GO9&lt;$F$5)</f>
        <v>0</v>
      </c>
      <c r="GP12" s="0" t="b">
        <f aca="false">AND(GP9&gt;=$F$4,GP9&lt;$F$5)</f>
        <v>0</v>
      </c>
      <c r="GQ12" s="0" t="b">
        <f aca="false">AND(GQ9&gt;=$F$4,GQ9&lt;$F$5)</f>
        <v>0</v>
      </c>
      <c r="GR12" s="0" t="b">
        <f aca="false">AND(GR9&gt;=$F$4,GR9&lt;$F$5)</f>
        <v>0</v>
      </c>
      <c r="GS12" s="0" t="b">
        <f aca="false">AND(GS9&gt;=$F$4,GS9&lt;$F$5)</f>
        <v>0</v>
      </c>
      <c r="GT12" s="0" t="b">
        <f aca="false">AND(GT9&gt;=$F$4,GT9&lt;$F$5)</f>
        <v>0</v>
      </c>
      <c r="GU12" s="0" t="b">
        <f aca="false">AND(GU9&gt;=$F$4,GU9&lt;$F$5)</f>
        <v>0</v>
      </c>
      <c r="GV12" s="0" t="b">
        <f aca="false">AND(GV9&gt;=$F$4,GV9&lt;$F$5)</f>
        <v>0</v>
      </c>
      <c r="GW12" s="0" t="b">
        <f aca="false">AND(GW9&gt;=$F$4,GW9&lt;$F$5)</f>
        <v>0</v>
      </c>
      <c r="GX12" s="0" t="b">
        <f aca="false">AND(GX9&gt;=$F$4,GX9&lt;$F$5)</f>
        <v>0</v>
      </c>
      <c r="GY12" s="0" t="b">
        <f aca="false">AND(GY9&gt;=$F$4,GY9&lt;$F$5)</f>
        <v>0</v>
      </c>
      <c r="GZ12" s="0" t="b">
        <f aca="false">AND(GZ9&gt;=$F$4,GZ9&lt;$F$5)</f>
        <v>0</v>
      </c>
      <c r="HA12" s="0" t="b">
        <f aca="false">AND(HA9&gt;=$F$4,HA9&lt;$F$5)</f>
        <v>0</v>
      </c>
      <c r="HB12" s="0" t="b">
        <f aca="false">AND(HB9&gt;=$F$4,HB9&lt;$F$5)</f>
        <v>0</v>
      </c>
      <c r="HC12" s="0" t="b">
        <f aca="false">AND(HC9&gt;=$F$4,HC9&lt;$F$5)</f>
        <v>0</v>
      </c>
      <c r="HD12" s="0" t="b">
        <f aca="false">AND(HD9&gt;=$F$4,HD9&lt;$F$5)</f>
        <v>0</v>
      </c>
      <c r="HE12" s="0" t="b">
        <f aca="false">AND(HE9&gt;=$F$4,HE9&lt;$F$5)</f>
        <v>0</v>
      </c>
      <c r="HF12" s="0" t="b">
        <f aca="false">AND(HF9&gt;=$F$4,HF9&lt;$F$5)</f>
        <v>0</v>
      </c>
      <c r="HG12" s="0" t="b">
        <f aca="false">AND(HG9&gt;=$F$4,HG9&lt;$F$5)</f>
        <v>0</v>
      </c>
      <c r="HH12" s="0" t="b">
        <f aca="false">AND(HH9&gt;=$F$4,HH9&lt;$F$5)</f>
        <v>0</v>
      </c>
      <c r="HI12" s="0" t="b">
        <f aca="false">AND(HI9&gt;=$F$4,HI9&lt;$F$5)</f>
        <v>0</v>
      </c>
      <c r="HJ12" s="0" t="b">
        <f aca="false">AND(HJ9&gt;=$F$4,HJ9&lt;$F$5)</f>
        <v>0</v>
      </c>
      <c r="HK12" s="0" t="b">
        <f aca="false">AND(HK9&gt;=$F$4,HK9&lt;$F$5)</f>
        <v>0</v>
      </c>
      <c r="HL12" s="0" t="b">
        <f aca="false">AND(HL9&gt;=$F$4,HL9&lt;$F$5)</f>
        <v>0</v>
      </c>
      <c r="HM12" s="0" t="b">
        <f aca="false">AND(HM9&gt;=$F$4,HM9&lt;$F$5)</f>
        <v>0</v>
      </c>
      <c r="HN12" s="0" t="b">
        <f aca="false">AND(HN9&gt;=$F$4,HN9&lt;$F$5)</f>
        <v>0</v>
      </c>
      <c r="HO12" s="0" t="b">
        <f aca="false">AND(HO9&gt;=$F$4,HO9&lt;$F$5)</f>
        <v>0</v>
      </c>
      <c r="HP12" s="0" t="b">
        <f aca="false">AND(HP9&gt;=$F$4,HP9&lt;$F$5)</f>
        <v>0</v>
      </c>
      <c r="HQ12" s="0" t="b">
        <f aca="false">AND(HQ9&gt;=$F$4,HQ9&lt;$F$5)</f>
        <v>0</v>
      </c>
      <c r="HR12" s="0" t="b">
        <f aca="false">AND(HR9&gt;=$F$4,HR9&lt;$F$5)</f>
        <v>0</v>
      </c>
      <c r="HS12" s="0" t="b">
        <f aca="false">AND(HS9&gt;=$F$4,HS9&lt;$F$5)</f>
        <v>0</v>
      </c>
      <c r="HT12" s="0" t="b">
        <f aca="false">AND(HT9&gt;=$F$4,HT9&lt;$F$5)</f>
        <v>0</v>
      </c>
      <c r="HU12" s="0" t="b">
        <f aca="false">AND(HU9&gt;=$F$4,HU9&lt;$F$5)</f>
        <v>0</v>
      </c>
      <c r="HV12" s="0" t="b">
        <f aca="false">AND(HV9&gt;=$F$4,HV9&lt;$F$5)</f>
        <v>0</v>
      </c>
      <c r="HW12" s="0" t="b">
        <f aca="false">AND(HW9&gt;=$F$4,HW9&lt;$F$5)</f>
        <v>0</v>
      </c>
      <c r="HX12" s="0" t="b">
        <f aca="false">AND(HX9&gt;=$F$4,HX9&lt;$F$5)</f>
        <v>0</v>
      </c>
      <c r="HY12" s="0" t="b">
        <f aca="false">AND(HY9&gt;=$F$4,HY9&lt;$F$5)</f>
        <v>0</v>
      </c>
      <c r="HZ12" s="0" t="b">
        <f aca="false">AND(HZ9&gt;=$F$4,HZ9&lt;$F$5)</f>
        <v>0</v>
      </c>
      <c r="IA12" s="0" t="b">
        <f aca="false">AND(IA9&gt;=$F$4,IA9&lt;$F$5)</f>
        <v>0</v>
      </c>
      <c r="IB12" s="0" t="b">
        <f aca="false">AND(IB9&gt;=$F$4,IB9&lt;$F$5)</f>
        <v>0</v>
      </c>
      <c r="IC12" s="0" t="b">
        <f aca="false">AND(IC9&gt;=$F$4,IC9&lt;$F$5)</f>
        <v>0</v>
      </c>
      <c r="ID12" s="0" t="b">
        <f aca="false">AND(ID9&gt;=$F$4,ID9&lt;$F$5)</f>
        <v>0</v>
      </c>
      <c r="IE12" s="0" t="b">
        <f aca="false">AND(IE9&gt;=$F$4,IE9&lt;$F$5)</f>
        <v>0</v>
      </c>
      <c r="IF12" s="0" t="b">
        <f aca="false">AND(IF9&gt;=$F$4,IF9&lt;$F$5)</f>
        <v>0</v>
      </c>
      <c r="IG12" s="0" t="b">
        <f aca="false">AND(IG9&gt;=$F$4,IG9&lt;$F$5)</f>
        <v>0</v>
      </c>
      <c r="IH12" s="0" t="b">
        <f aca="false">AND(IH9&gt;=$F$4,IH9&lt;$F$5)</f>
        <v>0</v>
      </c>
      <c r="II12" s="0" t="b">
        <f aca="false">AND(II9&gt;=$F$4,II9&lt;$F$5)</f>
        <v>0</v>
      </c>
      <c r="IJ12" s="0" t="b">
        <f aca="false">AND(IJ9&gt;=$F$4,IJ9&lt;$F$5)</f>
        <v>0</v>
      </c>
      <c r="IK12" s="0" t="b">
        <f aca="false">AND(IK9&gt;=$F$4,IK9&lt;$F$5)</f>
        <v>0</v>
      </c>
      <c r="IL12" s="0" t="b">
        <f aca="false">AND(IL9&gt;=$F$4,IL9&lt;$F$5)</f>
        <v>0</v>
      </c>
      <c r="IM12" s="0" t="b">
        <f aca="false">AND(IM9&gt;=$F$4,IM9&lt;$F$5)</f>
        <v>0</v>
      </c>
      <c r="IN12" s="0" t="b">
        <f aca="false">AND(IN9&gt;=$F$4,IN9&lt;$F$5)</f>
        <v>0</v>
      </c>
      <c r="IO12" s="0" t="b">
        <f aca="false">AND(IO9&gt;=$F$4,IO9&lt;$F$5)</f>
        <v>0</v>
      </c>
      <c r="IP12" s="0" t="b">
        <f aca="false">AND(IP9&gt;=$F$4,IP9&lt;$F$5)</f>
        <v>0</v>
      </c>
      <c r="IQ12" s="0" t="b">
        <f aca="false">AND(IQ9&gt;=$F$4,IQ9&lt;$F$5)</f>
        <v>0</v>
      </c>
      <c r="IR12" s="0" t="b">
        <f aca="false">AND(IR9&gt;=$F$4,IR9&lt;$F$5)</f>
        <v>0</v>
      </c>
      <c r="IS12" s="0" t="b">
        <f aca="false">AND(IS9&gt;=$F$4,IS9&lt;$F$5)</f>
        <v>0</v>
      </c>
      <c r="IT12" s="0" t="b">
        <f aca="false">AND(IT9&gt;=$F$4,IT9&lt;$F$5)</f>
        <v>0</v>
      </c>
      <c r="IU12" s="0" t="b">
        <f aca="false">AND(IU9&gt;=$F$4,IU9&lt;$F$5)</f>
        <v>0</v>
      </c>
    </row>
    <row r="13" customFormat="false" ht="15" hidden="false" customHeight="false" outlineLevel="0" collapsed="false">
      <c r="D13" s="0" t="s">
        <v>74</v>
      </c>
      <c r="F13" s="0" t="b">
        <f aca="false">AND(F9&gt;=$F$5,F9&lt;=$F$6)</f>
        <v>0</v>
      </c>
      <c r="G13" s="0" t="b">
        <f aca="false">AND(G9&gt;=$F$5,G9&lt;=$F$6)</f>
        <v>0</v>
      </c>
      <c r="H13" s="0" t="b">
        <f aca="false">AND(H9&gt;=$F$5,H9&lt;=$F$6)</f>
        <v>0</v>
      </c>
      <c r="I13" s="0" t="b">
        <f aca="false">AND(I9&gt;=$F$5,I9&lt;=$F$6)</f>
        <v>0</v>
      </c>
      <c r="J13" s="0" t="b">
        <f aca="false">AND(J9&gt;=$F$5,J9&lt;=$F$6)</f>
        <v>0</v>
      </c>
      <c r="K13" s="0" t="b">
        <f aca="false">AND(K9&gt;=$F$5,K9&lt;=$F$6)</f>
        <v>0</v>
      </c>
      <c r="L13" s="0" t="b">
        <f aca="false">AND(L9&gt;=$F$5,L9&lt;=$F$6)</f>
        <v>0</v>
      </c>
      <c r="M13" s="0" t="b">
        <f aca="false">AND(M9&gt;=$F$5,M9&lt;=$F$6)</f>
        <v>0</v>
      </c>
      <c r="N13" s="0" t="b">
        <f aca="false">AND(N9&gt;=$F$5,N9&lt;=$F$6)</f>
        <v>1</v>
      </c>
      <c r="O13" s="0" t="b">
        <f aca="false">AND(O9&gt;=$F$5,O9&lt;=$F$6)</f>
        <v>1</v>
      </c>
      <c r="P13" s="0" t="b">
        <f aca="false">AND(P9&gt;=$F$5,P9&lt;=$F$6)</f>
        <v>1</v>
      </c>
      <c r="Q13" s="0" t="b">
        <f aca="false">AND(Q9&gt;=$F$5,Q9&lt;=$F$6)</f>
        <v>1</v>
      </c>
      <c r="R13" s="0" t="b">
        <f aca="false">AND(R9&gt;=$F$5,R9&lt;=$F$6)</f>
        <v>1</v>
      </c>
      <c r="S13" s="0" t="b">
        <f aca="false">AND(S9&gt;=$F$5,S9&lt;=$F$6)</f>
        <v>1</v>
      </c>
      <c r="T13" s="0" t="b">
        <f aca="false">AND(T9&gt;=$F$5,T9&lt;=$F$6)</f>
        <v>1</v>
      </c>
      <c r="U13" s="0" t="b">
        <f aca="false">AND(U9&gt;=$F$5,U9&lt;=$F$6)</f>
        <v>1</v>
      </c>
      <c r="V13" s="0" t="b">
        <f aca="false">AND(V9&gt;=$F$5,V9&lt;=$F$6)</f>
        <v>1</v>
      </c>
      <c r="W13" s="0" t="b">
        <f aca="false">AND(W9&gt;=$F$5,W9&lt;=$F$6)</f>
        <v>1</v>
      </c>
      <c r="X13" s="0" t="b">
        <f aca="false">AND(X9&gt;=$F$5,X9&lt;=$F$6)</f>
        <v>1</v>
      </c>
      <c r="Y13" s="0" t="b">
        <f aca="false">AND(Y9&gt;=$F$5,Y9&lt;=$F$6)</f>
        <v>1</v>
      </c>
      <c r="Z13" s="0" t="b">
        <f aca="false">AND(Z9&gt;=$F$5,Z9&lt;=$F$6)</f>
        <v>1</v>
      </c>
      <c r="AA13" s="0" t="b">
        <f aca="false">AND(AA9&gt;=$F$5,AA9&lt;=$F$6)</f>
        <v>1</v>
      </c>
      <c r="AB13" s="0" t="b">
        <f aca="false">AND(AB9&gt;=$F$5,AB9&lt;=$F$6)</f>
        <v>1</v>
      </c>
      <c r="AC13" s="0" t="b">
        <f aca="false">AND(AC9&gt;=$F$5,AC9&lt;=$F$6)</f>
        <v>1</v>
      </c>
      <c r="AD13" s="0" t="b">
        <f aca="false">AND(AD9&gt;=$F$5,AD9&lt;=$F$6)</f>
        <v>1</v>
      </c>
      <c r="AE13" s="0" t="b">
        <f aca="false">AND(AE9&gt;=$F$5,AE9&lt;=$F$6)</f>
        <v>1</v>
      </c>
      <c r="AF13" s="0" t="b">
        <f aca="false">AND(AF9&gt;=$F$5,AF9&lt;=$F$6)</f>
        <v>1</v>
      </c>
      <c r="AG13" s="0" t="b">
        <f aca="false">AND(AG9&gt;=$F$5,AG9&lt;=$F$6)</f>
        <v>1</v>
      </c>
      <c r="AH13" s="0" t="b">
        <f aca="false">AND(AH9&gt;=$F$5,AH9&lt;=$F$6)</f>
        <v>1</v>
      </c>
      <c r="AI13" s="0" t="b">
        <f aca="false">AND(AI9&gt;=$F$5,AI9&lt;=$F$6)</f>
        <v>1</v>
      </c>
      <c r="AJ13" s="0" t="b">
        <f aca="false">AND(AJ9&gt;=$F$5,AJ9&lt;=$F$6)</f>
        <v>1</v>
      </c>
      <c r="AK13" s="0" t="b">
        <f aca="false">AND(AK9&gt;=$F$5,AK9&lt;=$F$6)</f>
        <v>1</v>
      </c>
      <c r="AL13" s="0" t="b">
        <f aca="false">AND(AL9&gt;=$F$5,AL9&lt;=$F$6)</f>
        <v>1</v>
      </c>
      <c r="AM13" s="0" t="b">
        <f aca="false">AND(AM9&gt;=$F$5,AM9&lt;=$F$6)</f>
        <v>1</v>
      </c>
      <c r="AN13" s="0" t="b">
        <f aca="false">AND(AN9&gt;=$F$5,AN9&lt;=$F$6)</f>
        <v>1</v>
      </c>
      <c r="AO13" s="0" t="b">
        <f aca="false">AND(AO9&gt;=$F$5,AO9&lt;=$F$6)</f>
        <v>1</v>
      </c>
      <c r="AP13" s="0" t="b">
        <f aca="false">AND(AP9&gt;=$F$5,AP9&lt;=$F$6)</f>
        <v>1</v>
      </c>
      <c r="AQ13" s="0" t="b">
        <f aca="false">AND(AQ9&gt;=$F$5,AQ9&lt;=$F$6)</f>
        <v>1</v>
      </c>
      <c r="AR13" s="0" t="b">
        <f aca="false">AND(AR9&gt;=$F$5,AR9&lt;=$F$6)</f>
        <v>1</v>
      </c>
      <c r="AS13" s="0" t="b">
        <f aca="false">AND(AS9&gt;=$F$5,AS9&lt;=$F$6)</f>
        <v>1</v>
      </c>
      <c r="AT13" s="0" t="b">
        <f aca="false">AND(AT9&gt;=$F$5,AT9&lt;=$F$6)</f>
        <v>1</v>
      </c>
      <c r="AU13" s="0" t="b">
        <f aca="false">AND(AU9&gt;=$F$5,AU9&lt;=$F$6)</f>
        <v>1</v>
      </c>
      <c r="AV13" s="0" t="b">
        <f aca="false">AND(AV9&gt;=$F$5,AV9&lt;=$F$6)</f>
        <v>1</v>
      </c>
      <c r="AW13" s="0" t="b">
        <f aca="false">AND(AW9&gt;=$F$5,AW9&lt;=$F$6)</f>
        <v>1</v>
      </c>
      <c r="AX13" s="0" t="b">
        <f aca="false">AND(AX9&gt;=$F$5,AX9&lt;=$F$6)</f>
        <v>1</v>
      </c>
      <c r="AY13" s="0" t="b">
        <f aca="false">AND(AY9&gt;=$F$5,AY9&lt;=$F$6)</f>
        <v>1</v>
      </c>
      <c r="AZ13" s="0" t="b">
        <f aca="false">AND(AZ9&gt;=$F$5,AZ9&lt;=$F$6)</f>
        <v>1</v>
      </c>
      <c r="BA13" s="0" t="b">
        <f aca="false">AND(BA9&gt;=$F$5,BA9&lt;=$F$6)</f>
        <v>1</v>
      </c>
      <c r="BB13" s="0" t="b">
        <f aca="false">AND(BB9&gt;=$F$5,BB9&lt;=$F$6)</f>
        <v>1</v>
      </c>
      <c r="BC13" s="0" t="b">
        <f aca="false">AND(BC9&gt;=$F$5,BC9&lt;=$F$6)</f>
        <v>1</v>
      </c>
      <c r="BD13" s="0" t="b">
        <f aca="false">AND(BD9&gt;=$F$5,BD9&lt;=$F$6)</f>
        <v>1</v>
      </c>
      <c r="BE13" s="0" t="b">
        <f aca="false">AND(BE9&gt;=$F$5,BE9&lt;=$F$6)</f>
        <v>1</v>
      </c>
      <c r="BF13" s="0" t="b">
        <f aca="false">AND(BF9&gt;=$F$5,BF9&lt;=$F$6)</f>
        <v>1</v>
      </c>
      <c r="BG13" s="0" t="b">
        <f aca="false">AND(BG9&gt;=$F$5,BG9&lt;=$F$6)</f>
        <v>1</v>
      </c>
      <c r="BH13" s="0" t="b">
        <f aca="false">AND(BH9&gt;=$F$5,BH9&lt;=$F$6)</f>
        <v>1</v>
      </c>
      <c r="BI13" s="0" t="b">
        <f aca="false">AND(BI9&gt;=$F$5,BI9&lt;=$F$6)</f>
        <v>1</v>
      </c>
      <c r="BJ13" s="0" t="b">
        <f aca="false">AND(BJ9&gt;=$F$5,BJ9&lt;=$F$6)</f>
        <v>1</v>
      </c>
      <c r="BK13" s="0" t="b">
        <f aca="false">AND(BK9&gt;=$F$5,BK9&lt;=$F$6)</f>
        <v>1</v>
      </c>
      <c r="BL13" s="0" t="b">
        <f aca="false">AND(BL9&gt;=$F$5,BL9&lt;=$F$6)</f>
        <v>1</v>
      </c>
      <c r="BM13" s="0" t="b">
        <f aca="false">AND(BM9&gt;=$F$5,BM9&lt;=$F$6)</f>
        <v>0</v>
      </c>
      <c r="BN13" s="0" t="b">
        <f aca="false">AND(BN9&gt;=$F$5,BN9&lt;=$F$6)</f>
        <v>0</v>
      </c>
      <c r="BO13" s="0" t="b">
        <f aca="false">AND(BO9&gt;=$F$5,BO9&lt;=$F$6)</f>
        <v>0</v>
      </c>
      <c r="BP13" s="0" t="b">
        <f aca="false">AND(BP9&gt;=$F$5,BP9&lt;=$F$6)</f>
        <v>0</v>
      </c>
      <c r="BQ13" s="0" t="b">
        <f aca="false">AND(BQ9&gt;=$F$5,BQ9&lt;=$F$6)</f>
        <v>0</v>
      </c>
      <c r="BR13" s="0" t="b">
        <f aca="false">AND(BR9&gt;=$F$5,BR9&lt;=$F$6)</f>
        <v>0</v>
      </c>
      <c r="BS13" s="0" t="b">
        <f aca="false">AND(BS9&gt;=$F$5,BS9&lt;=$F$6)</f>
        <v>0</v>
      </c>
      <c r="BT13" s="0" t="b">
        <f aca="false">AND(BT9&gt;=$F$5,BT9&lt;=$F$6)</f>
        <v>0</v>
      </c>
      <c r="BU13" s="0" t="b">
        <f aca="false">AND(BU9&gt;=$F$5,BU9&lt;=$F$6)</f>
        <v>0</v>
      </c>
      <c r="BV13" s="0" t="b">
        <f aca="false">AND(BV9&gt;=$F$5,BV9&lt;=$F$6)</f>
        <v>0</v>
      </c>
      <c r="BW13" s="0" t="b">
        <f aca="false">AND(BW9&gt;=$F$5,BW9&lt;=$F$6)</f>
        <v>0</v>
      </c>
      <c r="BX13" s="0" t="b">
        <f aca="false">AND(BX9&gt;=$F$5,BX9&lt;=$F$6)</f>
        <v>0</v>
      </c>
      <c r="BY13" s="0" t="b">
        <f aca="false">AND(BY9&gt;=$F$5,BY9&lt;=$F$6)</f>
        <v>0</v>
      </c>
      <c r="BZ13" s="0" t="b">
        <f aca="false">AND(BZ9&gt;=$F$5,BZ9&lt;=$F$6)</f>
        <v>0</v>
      </c>
      <c r="CA13" s="0" t="b">
        <f aca="false">AND(CA9&gt;=$F$5,CA9&lt;=$F$6)</f>
        <v>0</v>
      </c>
      <c r="CB13" s="0" t="b">
        <f aca="false">AND(CB9&gt;=$F$5,CB9&lt;=$F$6)</f>
        <v>0</v>
      </c>
      <c r="CC13" s="0" t="b">
        <f aca="false">AND(CC9&gt;=$F$5,CC9&lt;=$F$6)</f>
        <v>0</v>
      </c>
      <c r="CD13" s="0" t="b">
        <f aca="false">AND(CD9&gt;=$F$5,CD9&lt;=$F$6)</f>
        <v>0</v>
      </c>
      <c r="CE13" s="0" t="b">
        <f aca="false">AND(CE9&gt;=$F$5,CE9&lt;=$F$6)</f>
        <v>0</v>
      </c>
      <c r="CF13" s="0" t="b">
        <f aca="false">AND(CF9&gt;=$F$5,CF9&lt;=$F$6)</f>
        <v>0</v>
      </c>
      <c r="CG13" s="0" t="b">
        <f aca="false">AND(CG9&gt;=$F$5,CG9&lt;=$F$6)</f>
        <v>0</v>
      </c>
      <c r="CH13" s="0" t="b">
        <f aca="false">AND(CH9&gt;=$F$5,CH9&lt;=$F$6)</f>
        <v>0</v>
      </c>
      <c r="CI13" s="0" t="b">
        <f aca="false">AND(CI9&gt;=$F$5,CI9&lt;=$F$6)</f>
        <v>0</v>
      </c>
      <c r="CJ13" s="0" t="b">
        <f aca="false">AND(CJ9&gt;=$F$5,CJ9&lt;=$F$6)</f>
        <v>0</v>
      </c>
      <c r="CK13" s="0" t="b">
        <f aca="false">AND(CK9&gt;=$F$5,CK9&lt;=$F$6)</f>
        <v>0</v>
      </c>
      <c r="CL13" s="0" t="b">
        <f aca="false">AND(CL9&gt;=$F$5,CL9&lt;=$F$6)</f>
        <v>0</v>
      </c>
      <c r="CM13" s="0" t="b">
        <f aca="false">AND(CM9&gt;=$F$5,CM9&lt;=$F$6)</f>
        <v>0</v>
      </c>
      <c r="CN13" s="0" t="b">
        <f aca="false">AND(CN9&gt;=$F$5,CN9&lt;=$F$6)</f>
        <v>0</v>
      </c>
      <c r="CO13" s="0" t="b">
        <f aca="false">AND(CO9&gt;=$F$5,CO9&lt;=$F$6)</f>
        <v>0</v>
      </c>
      <c r="CP13" s="0" t="b">
        <f aca="false">AND(CP9&gt;=$F$5,CP9&lt;=$F$6)</f>
        <v>0</v>
      </c>
      <c r="CQ13" s="0" t="b">
        <f aca="false">AND(CQ9&gt;=$F$5,CQ9&lt;=$F$6)</f>
        <v>0</v>
      </c>
      <c r="CR13" s="0" t="b">
        <f aca="false">AND(CR9&gt;=$F$5,CR9&lt;=$F$6)</f>
        <v>0</v>
      </c>
      <c r="CS13" s="0" t="b">
        <f aca="false">AND(CS9&gt;=$F$5,CS9&lt;=$F$6)</f>
        <v>0</v>
      </c>
      <c r="CT13" s="0" t="b">
        <f aca="false">AND(CT9&gt;=$F$5,CT9&lt;=$F$6)</f>
        <v>0</v>
      </c>
      <c r="CU13" s="0" t="b">
        <f aca="false">AND(CU9&gt;=$F$5,CU9&lt;=$F$6)</f>
        <v>0</v>
      </c>
      <c r="CV13" s="0" t="b">
        <f aca="false">AND(CV9&gt;=$F$5,CV9&lt;=$F$6)</f>
        <v>0</v>
      </c>
      <c r="CW13" s="0" t="b">
        <f aca="false">AND(CW9&gt;=$F$5,CW9&lt;=$F$6)</f>
        <v>0</v>
      </c>
      <c r="CX13" s="0" t="b">
        <f aca="false">AND(CX9&gt;=$F$5,CX9&lt;=$F$6)</f>
        <v>0</v>
      </c>
      <c r="CY13" s="0" t="b">
        <f aca="false">AND(CY9&gt;=$F$5,CY9&lt;=$F$6)</f>
        <v>0</v>
      </c>
      <c r="CZ13" s="0" t="b">
        <f aca="false">AND(CZ9&gt;=$F$5,CZ9&lt;=$F$6)</f>
        <v>0</v>
      </c>
      <c r="DA13" s="0" t="b">
        <f aca="false">AND(DA9&gt;=$F$5,DA9&lt;=$F$6)</f>
        <v>0</v>
      </c>
      <c r="DB13" s="0" t="b">
        <f aca="false">AND(DB9&gt;=$F$5,DB9&lt;=$F$6)</f>
        <v>0</v>
      </c>
      <c r="DC13" s="0" t="b">
        <f aca="false">AND(DC9&gt;=$F$5,DC9&lt;=$F$6)</f>
        <v>0</v>
      </c>
      <c r="DD13" s="0" t="b">
        <f aca="false">AND(DD9&gt;=$F$5,DD9&lt;=$F$6)</f>
        <v>0</v>
      </c>
      <c r="DE13" s="0" t="b">
        <f aca="false">AND(DE9&gt;=$F$5,DE9&lt;=$F$6)</f>
        <v>0</v>
      </c>
      <c r="DF13" s="0" t="b">
        <f aca="false">AND(DF9&gt;=$F$5,DF9&lt;=$F$6)</f>
        <v>0</v>
      </c>
      <c r="DG13" s="0" t="b">
        <f aca="false">AND(DG9&gt;=$F$5,DG9&lt;=$F$6)</f>
        <v>0</v>
      </c>
      <c r="DH13" s="0" t="b">
        <f aca="false">AND(DH9&gt;=$F$5,DH9&lt;=$F$6)</f>
        <v>0</v>
      </c>
      <c r="DI13" s="0" t="b">
        <f aca="false">AND(DI9&gt;=$F$5,DI9&lt;=$F$6)</f>
        <v>0</v>
      </c>
      <c r="DJ13" s="0" t="b">
        <f aca="false">AND(DJ9&gt;=$F$5,DJ9&lt;=$F$6)</f>
        <v>0</v>
      </c>
      <c r="DK13" s="0" t="b">
        <f aca="false">AND(DK9&gt;=$F$5,DK9&lt;=$F$6)</f>
        <v>0</v>
      </c>
      <c r="DL13" s="0" t="b">
        <f aca="false">AND(DL9&gt;=$F$5,DL9&lt;=$F$6)</f>
        <v>0</v>
      </c>
      <c r="DM13" s="0" t="b">
        <f aca="false">AND(DM9&gt;=$F$5,DM9&lt;=$F$6)</f>
        <v>0</v>
      </c>
      <c r="DN13" s="0" t="b">
        <f aca="false">AND(DN9&gt;=$F$5,DN9&lt;=$F$6)</f>
        <v>0</v>
      </c>
      <c r="DO13" s="0" t="b">
        <f aca="false">AND(DO9&gt;=$F$5,DO9&lt;=$F$6)</f>
        <v>0</v>
      </c>
      <c r="DP13" s="0" t="b">
        <f aca="false">AND(DP9&gt;=$F$5,DP9&lt;=$F$6)</f>
        <v>0</v>
      </c>
      <c r="DQ13" s="0" t="b">
        <f aca="false">AND(DQ9&gt;=$F$5,DQ9&lt;=$F$6)</f>
        <v>0</v>
      </c>
      <c r="DR13" s="0" t="b">
        <f aca="false">AND(DR9&gt;=$F$5,DR9&lt;=$F$6)</f>
        <v>0</v>
      </c>
      <c r="DS13" s="0" t="b">
        <f aca="false">AND(DS9&gt;=$F$5,DS9&lt;=$F$6)</f>
        <v>0</v>
      </c>
      <c r="DT13" s="0" t="b">
        <f aca="false">AND(DT9&gt;=$F$5,DT9&lt;=$F$6)</f>
        <v>0</v>
      </c>
      <c r="DU13" s="0" t="b">
        <f aca="false">AND(DU9&gt;=$F$5,DU9&lt;=$F$6)</f>
        <v>0</v>
      </c>
      <c r="DV13" s="0" t="b">
        <f aca="false">AND(DV9&gt;=$F$5,DV9&lt;=$F$6)</f>
        <v>0</v>
      </c>
      <c r="DW13" s="0" t="b">
        <f aca="false">AND(DW9&gt;=$F$5,DW9&lt;=$F$6)</f>
        <v>0</v>
      </c>
      <c r="DX13" s="0" t="b">
        <f aca="false">AND(DX9&gt;=$F$5,DX9&lt;=$F$6)</f>
        <v>0</v>
      </c>
      <c r="DY13" s="0" t="b">
        <f aca="false">AND(DY9&gt;=$F$5,DY9&lt;=$F$6)</f>
        <v>0</v>
      </c>
      <c r="DZ13" s="0" t="b">
        <f aca="false">AND(DZ9&gt;=$F$5,DZ9&lt;=$F$6)</f>
        <v>0</v>
      </c>
      <c r="EA13" s="0" t="b">
        <f aca="false">AND(EA9&gt;=$F$5,EA9&lt;=$F$6)</f>
        <v>0</v>
      </c>
      <c r="EB13" s="0" t="b">
        <f aca="false">AND(EB9&gt;=$F$5,EB9&lt;=$F$6)</f>
        <v>0</v>
      </c>
      <c r="EC13" s="0" t="b">
        <f aca="false">AND(EC9&gt;=$F$5,EC9&lt;=$F$6)</f>
        <v>0</v>
      </c>
      <c r="ED13" s="0" t="b">
        <f aca="false">AND(ED9&gt;=$F$5,ED9&lt;=$F$6)</f>
        <v>0</v>
      </c>
      <c r="EE13" s="0" t="b">
        <f aca="false">AND(EE9&gt;=$F$5,EE9&lt;=$F$6)</f>
        <v>0</v>
      </c>
      <c r="EF13" s="0" t="b">
        <f aca="false">AND(EF9&gt;=$F$5,EF9&lt;=$F$6)</f>
        <v>0</v>
      </c>
      <c r="EG13" s="0" t="b">
        <f aca="false">AND(EG9&gt;=$F$5,EG9&lt;=$F$6)</f>
        <v>0</v>
      </c>
      <c r="EH13" s="0" t="b">
        <f aca="false">AND(EH9&gt;=$F$5,EH9&lt;=$F$6)</f>
        <v>0</v>
      </c>
      <c r="EI13" s="0" t="b">
        <f aca="false">AND(EI9&gt;=$F$5,EI9&lt;=$F$6)</f>
        <v>0</v>
      </c>
      <c r="EJ13" s="0" t="b">
        <f aca="false">AND(EJ9&gt;=$F$5,EJ9&lt;=$F$6)</f>
        <v>0</v>
      </c>
      <c r="EK13" s="0" t="b">
        <f aca="false">AND(EK9&gt;=$F$5,EK9&lt;=$F$6)</f>
        <v>0</v>
      </c>
      <c r="EL13" s="0" t="b">
        <f aca="false">AND(EL9&gt;=$F$5,EL9&lt;=$F$6)</f>
        <v>0</v>
      </c>
      <c r="EM13" s="0" t="b">
        <f aca="false">AND(EM9&gt;=$F$5,EM9&lt;=$F$6)</f>
        <v>0</v>
      </c>
      <c r="EN13" s="0" t="b">
        <f aca="false">AND(EN9&gt;=$F$5,EN9&lt;=$F$6)</f>
        <v>0</v>
      </c>
      <c r="EO13" s="0" t="b">
        <f aca="false">AND(EO9&gt;=$F$5,EO9&lt;=$F$6)</f>
        <v>0</v>
      </c>
      <c r="EP13" s="0" t="b">
        <f aca="false">AND(EP9&gt;=$F$5,EP9&lt;=$F$6)</f>
        <v>0</v>
      </c>
      <c r="EQ13" s="0" t="b">
        <f aca="false">AND(EQ9&gt;=$F$5,EQ9&lt;=$F$6)</f>
        <v>0</v>
      </c>
      <c r="ER13" s="0" t="b">
        <f aca="false">AND(ER9&gt;=$F$5,ER9&lt;=$F$6)</f>
        <v>0</v>
      </c>
      <c r="ES13" s="0" t="b">
        <f aca="false">AND(ES9&gt;=$F$5,ES9&lt;=$F$6)</f>
        <v>0</v>
      </c>
      <c r="ET13" s="0" t="b">
        <f aca="false">AND(ET9&gt;=$F$5,ET9&lt;=$F$6)</f>
        <v>0</v>
      </c>
      <c r="EU13" s="0" t="b">
        <f aca="false">AND(EU9&gt;=$F$5,EU9&lt;=$F$6)</f>
        <v>0</v>
      </c>
      <c r="EV13" s="0" t="b">
        <f aca="false">AND(EV9&gt;=$F$5,EV9&lt;=$F$6)</f>
        <v>0</v>
      </c>
      <c r="EW13" s="0" t="b">
        <f aca="false">AND(EW9&gt;=$F$5,EW9&lt;=$F$6)</f>
        <v>0</v>
      </c>
      <c r="EX13" s="0" t="b">
        <f aca="false">AND(EX9&gt;=$F$5,EX9&lt;=$F$6)</f>
        <v>0</v>
      </c>
      <c r="EY13" s="0" t="b">
        <f aca="false">AND(EY9&gt;=$F$5,EY9&lt;=$F$6)</f>
        <v>0</v>
      </c>
      <c r="EZ13" s="0" t="b">
        <f aca="false">AND(EZ9&gt;=$F$5,EZ9&lt;=$F$6)</f>
        <v>0</v>
      </c>
      <c r="FA13" s="0" t="b">
        <f aca="false">AND(FA9&gt;=$F$5,FA9&lt;=$F$6)</f>
        <v>0</v>
      </c>
      <c r="FB13" s="0" t="b">
        <f aca="false">AND(FB9&gt;=$F$5,FB9&lt;=$F$6)</f>
        <v>0</v>
      </c>
      <c r="FC13" s="0" t="b">
        <f aca="false">AND(FC9&gt;=$F$5,FC9&lt;=$F$6)</f>
        <v>0</v>
      </c>
      <c r="FD13" s="0" t="b">
        <f aca="false">AND(FD9&gt;=$F$5,FD9&lt;=$F$6)</f>
        <v>0</v>
      </c>
      <c r="FE13" s="0" t="b">
        <f aca="false">AND(FE9&gt;=$F$5,FE9&lt;=$F$6)</f>
        <v>0</v>
      </c>
      <c r="FF13" s="0" t="b">
        <f aca="false">AND(FF9&gt;=$F$5,FF9&lt;=$F$6)</f>
        <v>0</v>
      </c>
      <c r="FG13" s="0" t="b">
        <f aca="false">AND(FG9&gt;=$F$5,FG9&lt;=$F$6)</f>
        <v>0</v>
      </c>
      <c r="FH13" s="0" t="b">
        <f aca="false">AND(FH9&gt;=$F$5,FH9&lt;=$F$6)</f>
        <v>0</v>
      </c>
      <c r="FI13" s="0" t="b">
        <f aca="false">AND(FI9&gt;=$F$5,FI9&lt;=$F$6)</f>
        <v>0</v>
      </c>
      <c r="FJ13" s="0" t="b">
        <f aca="false">AND(FJ9&gt;=$F$5,FJ9&lt;=$F$6)</f>
        <v>0</v>
      </c>
      <c r="FK13" s="0" t="b">
        <f aca="false">AND(FK9&gt;=$F$5,FK9&lt;=$F$6)</f>
        <v>0</v>
      </c>
      <c r="FL13" s="0" t="b">
        <f aca="false">AND(FL9&gt;=$F$5,FL9&lt;=$F$6)</f>
        <v>0</v>
      </c>
      <c r="FM13" s="0" t="b">
        <f aca="false">AND(FM9&gt;=$F$5,FM9&lt;=$F$6)</f>
        <v>0</v>
      </c>
      <c r="FN13" s="0" t="b">
        <f aca="false">AND(FN9&gt;=$F$5,FN9&lt;=$F$6)</f>
        <v>0</v>
      </c>
      <c r="FO13" s="0" t="b">
        <f aca="false">AND(FO9&gt;=$F$5,FO9&lt;=$F$6)</f>
        <v>0</v>
      </c>
      <c r="FP13" s="0" t="b">
        <f aca="false">AND(FP9&gt;=$F$5,FP9&lt;=$F$6)</f>
        <v>0</v>
      </c>
      <c r="FQ13" s="0" t="b">
        <f aca="false">AND(FQ9&gt;=$F$5,FQ9&lt;=$F$6)</f>
        <v>0</v>
      </c>
      <c r="FR13" s="0" t="b">
        <f aca="false">AND(FR9&gt;=$F$5,FR9&lt;=$F$6)</f>
        <v>0</v>
      </c>
      <c r="FS13" s="0" t="b">
        <f aca="false">AND(FS9&gt;=$F$5,FS9&lt;=$F$6)</f>
        <v>0</v>
      </c>
      <c r="FT13" s="0" t="b">
        <f aca="false">AND(FT9&gt;=$F$5,FT9&lt;=$F$6)</f>
        <v>0</v>
      </c>
      <c r="FU13" s="0" t="b">
        <f aca="false">AND(FU9&gt;=$F$5,FU9&lt;=$F$6)</f>
        <v>0</v>
      </c>
      <c r="FV13" s="0" t="b">
        <f aca="false">AND(FV9&gt;=$F$5,FV9&lt;=$F$6)</f>
        <v>0</v>
      </c>
      <c r="FW13" s="0" t="b">
        <f aca="false">AND(FW9&gt;=$F$5,FW9&lt;=$F$6)</f>
        <v>0</v>
      </c>
      <c r="FX13" s="0" t="b">
        <f aca="false">AND(FX9&gt;=$F$5,FX9&lt;=$F$6)</f>
        <v>0</v>
      </c>
      <c r="FY13" s="0" t="b">
        <f aca="false">AND(FY9&gt;=$F$5,FY9&lt;=$F$6)</f>
        <v>0</v>
      </c>
      <c r="FZ13" s="0" t="b">
        <f aca="false">AND(FZ9&gt;=$F$5,FZ9&lt;=$F$6)</f>
        <v>0</v>
      </c>
      <c r="GA13" s="0" t="b">
        <f aca="false">AND(GA9&gt;=$F$5,GA9&lt;=$F$6)</f>
        <v>0</v>
      </c>
      <c r="GB13" s="0" t="b">
        <f aca="false">AND(GB9&gt;=$F$5,GB9&lt;=$F$6)</f>
        <v>0</v>
      </c>
      <c r="GC13" s="0" t="b">
        <f aca="false">AND(GC9&gt;=$F$5,GC9&lt;=$F$6)</f>
        <v>0</v>
      </c>
      <c r="GD13" s="0" t="b">
        <f aca="false">AND(GD9&gt;=$F$5,GD9&lt;=$F$6)</f>
        <v>0</v>
      </c>
      <c r="GE13" s="0" t="b">
        <f aca="false">AND(GE9&gt;=$F$5,GE9&lt;=$F$6)</f>
        <v>0</v>
      </c>
      <c r="GF13" s="0" t="b">
        <f aca="false">AND(GF9&gt;=$F$5,GF9&lt;=$F$6)</f>
        <v>0</v>
      </c>
      <c r="GG13" s="0" t="b">
        <f aca="false">AND(GG9&gt;=$F$5,GG9&lt;=$F$6)</f>
        <v>0</v>
      </c>
      <c r="GH13" s="0" t="b">
        <f aca="false">AND(GH9&gt;=$F$5,GH9&lt;=$F$6)</f>
        <v>0</v>
      </c>
      <c r="GI13" s="0" t="b">
        <f aca="false">AND(GI9&gt;=$F$5,GI9&lt;=$F$6)</f>
        <v>0</v>
      </c>
      <c r="GJ13" s="0" t="b">
        <f aca="false">AND(GJ9&gt;=$F$5,GJ9&lt;=$F$6)</f>
        <v>0</v>
      </c>
      <c r="GK13" s="0" t="b">
        <f aca="false">AND(GK9&gt;=$F$5,GK9&lt;=$F$6)</f>
        <v>0</v>
      </c>
      <c r="GL13" s="0" t="b">
        <f aca="false">AND(GL9&gt;=$F$5,GL9&lt;=$F$6)</f>
        <v>0</v>
      </c>
      <c r="GM13" s="0" t="b">
        <f aca="false">AND(GM9&gt;=$F$5,GM9&lt;=$F$6)</f>
        <v>0</v>
      </c>
      <c r="GN13" s="0" t="b">
        <f aca="false">AND(GN9&gt;=$F$5,GN9&lt;=$F$6)</f>
        <v>0</v>
      </c>
      <c r="GO13" s="0" t="b">
        <f aca="false">AND(GO9&gt;=$F$5,GO9&lt;=$F$6)</f>
        <v>0</v>
      </c>
      <c r="GP13" s="0" t="b">
        <f aca="false">AND(GP9&gt;=$F$5,GP9&lt;=$F$6)</f>
        <v>0</v>
      </c>
      <c r="GQ13" s="0" t="b">
        <f aca="false">AND(GQ9&gt;=$F$5,GQ9&lt;=$F$6)</f>
        <v>0</v>
      </c>
      <c r="GR13" s="0" t="b">
        <f aca="false">AND(GR9&gt;=$F$5,GR9&lt;=$F$6)</f>
        <v>0</v>
      </c>
      <c r="GS13" s="0" t="b">
        <f aca="false">AND(GS9&gt;=$F$5,GS9&lt;=$F$6)</f>
        <v>0</v>
      </c>
      <c r="GT13" s="0" t="b">
        <f aca="false">AND(GT9&gt;=$F$5,GT9&lt;=$F$6)</f>
        <v>0</v>
      </c>
      <c r="GU13" s="0" t="b">
        <f aca="false">AND(GU9&gt;=$F$5,GU9&lt;=$F$6)</f>
        <v>0</v>
      </c>
      <c r="GV13" s="0" t="b">
        <f aca="false">AND(GV9&gt;=$F$5,GV9&lt;=$F$6)</f>
        <v>0</v>
      </c>
      <c r="GW13" s="0" t="b">
        <f aca="false">AND(GW9&gt;=$F$5,GW9&lt;=$F$6)</f>
        <v>0</v>
      </c>
      <c r="GX13" s="0" t="b">
        <f aca="false">AND(GX9&gt;=$F$5,GX9&lt;=$F$6)</f>
        <v>0</v>
      </c>
      <c r="GY13" s="0" t="b">
        <f aca="false">AND(GY9&gt;=$F$5,GY9&lt;=$F$6)</f>
        <v>0</v>
      </c>
      <c r="GZ13" s="0" t="b">
        <f aca="false">AND(GZ9&gt;=$F$5,GZ9&lt;=$F$6)</f>
        <v>0</v>
      </c>
      <c r="HA13" s="0" t="b">
        <f aca="false">AND(HA9&gt;=$F$5,HA9&lt;=$F$6)</f>
        <v>0</v>
      </c>
      <c r="HB13" s="0" t="b">
        <f aca="false">AND(HB9&gt;=$F$5,HB9&lt;=$F$6)</f>
        <v>0</v>
      </c>
      <c r="HC13" s="0" t="b">
        <f aca="false">AND(HC9&gt;=$F$5,HC9&lt;=$F$6)</f>
        <v>0</v>
      </c>
      <c r="HD13" s="0" t="b">
        <f aca="false">AND(HD9&gt;=$F$5,HD9&lt;=$F$6)</f>
        <v>0</v>
      </c>
      <c r="HE13" s="0" t="b">
        <f aca="false">AND(HE9&gt;=$F$5,HE9&lt;=$F$6)</f>
        <v>0</v>
      </c>
      <c r="HF13" s="0" t="b">
        <f aca="false">AND(HF9&gt;=$F$5,HF9&lt;=$F$6)</f>
        <v>0</v>
      </c>
      <c r="HG13" s="0" t="b">
        <f aca="false">AND(HG9&gt;=$F$5,HG9&lt;=$F$6)</f>
        <v>0</v>
      </c>
      <c r="HH13" s="0" t="b">
        <f aca="false">AND(HH9&gt;=$F$5,HH9&lt;=$F$6)</f>
        <v>0</v>
      </c>
      <c r="HI13" s="0" t="b">
        <f aca="false">AND(HI9&gt;=$F$5,HI9&lt;=$F$6)</f>
        <v>0</v>
      </c>
      <c r="HJ13" s="0" t="b">
        <f aca="false">AND(HJ9&gt;=$F$5,HJ9&lt;=$F$6)</f>
        <v>0</v>
      </c>
      <c r="HK13" s="0" t="b">
        <f aca="false">AND(HK9&gt;=$F$5,HK9&lt;=$F$6)</f>
        <v>0</v>
      </c>
      <c r="HL13" s="0" t="b">
        <f aca="false">AND(HL9&gt;=$F$5,HL9&lt;=$F$6)</f>
        <v>0</v>
      </c>
      <c r="HM13" s="0" t="b">
        <f aca="false">AND(HM9&gt;=$F$5,HM9&lt;=$F$6)</f>
        <v>0</v>
      </c>
      <c r="HN13" s="0" t="b">
        <f aca="false">AND(HN9&gt;=$F$5,HN9&lt;=$F$6)</f>
        <v>0</v>
      </c>
      <c r="HO13" s="0" t="b">
        <f aca="false">AND(HO9&gt;=$F$5,HO9&lt;=$F$6)</f>
        <v>0</v>
      </c>
      <c r="HP13" s="0" t="b">
        <f aca="false">AND(HP9&gt;=$F$5,HP9&lt;=$F$6)</f>
        <v>0</v>
      </c>
      <c r="HQ13" s="0" t="b">
        <f aca="false">AND(HQ9&gt;=$F$5,HQ9&lt;=$F$6)</f>
        <v>0</v>
      </c>
      <c r="HR13" s="0" t="b">
        <f aca="false">AND(HR9&gt;=$F$5,HR9&lt;=$F$6)</f>
        <v>0</v>
      </c>
      <c r="HS13" s="0" t="b">
        <f aca="false">AND(HS9&gt;=$F$5,HS9&lt;=$F$6)</f>
        <v>0</v>
      </c>
      <c r="HT13" s="0" t="b">
        <f aca="false">AND(HT9&gt;=$F$5,HT9&lt;=$F$6)</f>
        <v>0</v>
      </c>
      <c r="HU13" s="0" t="b">
        <f aca="false">AND(HU9&gt;=$F$5,HU9&lt;=$F$6)</f>
        <v>0</v>
      </c>
      <c r="HV13" s="0" t="b">
        <f aca="false">AND(HV9&gt;=$F$5,HV9&lt;=$F$6)</f>
        <v>0</v>
      </c>
      <c r="HW13" s="0" t="b">
        <f aca="false">AND(HW9&gt;=$F$5,HW9&lt;=$F$6)</f>
        <v>0</v>
      </c>
      <c r="HX13" s="0" t="b">
        <f aca="false">AND(HX9&gt;=$F$5,HX9&lt;=$F$6)</f>
        <v>0</v>
      </c>
      <c r="HY13" s="0" t="b">
        <f aca="false">AND(HY9&gt;=$F$5,HY9&lt;=$F$6)</f>
        <v>0</v>
      </c>
      <c r="HZ13" s="0" t="b">
        <f aca="false">AND(HZ9&gt;=$F$5,HZ9&lt;=$F$6)</f>
        <v>0</v>
      </c>
      <c r="IA13" s="0" t="b">
        <f aca="false">AND(IA9&gt;=$F$5,IA9&lt;=$F$6)</f>
        <v>0</v>
      </c>
      <c r="IB13" s="0" t="b">
        <f aca="false">AND(IB9&gt;=$F$5,IB9&lt;=$F$6)</f>
        <v>0</v>
      </c>
      <c r="IC13" s="0" t="b">
        <f aca="false">AND(IC9&gt;=$F$5,IC9&lt;=$F$6)</f>
        <v>0</v>
      </c>
      <c r="ID13" s="0" t="b">
        <f aca="false">AND(ID9&gt;=$F$5,ID9&lt;=$F$6)</f>
        <v>0</v>
      </c>
      <c r="IE13" s="0" t="b">
        <f aca="false">AND(IE9&gt;=$F$5,IE9&lt;=$F$6)</f>
        <v>0</v>
      </c>
      <c r="IF13" s="0" t="b">
        <f aca="false">AND(IF9&gt;=$F$5,IF9&lt;=$F$6)</f>
        <v>0</v>
      </c>
      <c r="IG13" s="0" t="b">
        <f aca="false">AND(IG9&gt;=$F$5,IG9&lt;=$F$6)</f>
        <v>0</v>
      </c>
      <c r="IH13" s="0" t="b">
        <f aca="false">AND(IH9&gt;=$F$5,IH9&lt;=$F$6)</f>
        <v>0</v>
      </c>
      <c r="II13" s="0" t="b">
        <f aca="false">AND(II9&gt;=$F$5,II9&lt;=$F$6)</f>
        <v>0</v>
      </c>
      <c r="IJ13" s="0" t="b">
        <f aca="false">AND(IJ9&gt;=$F$5,IJ9&lt;=$F$6)</f>
        <v>0</v>
      </c>
      <c r="IK13" s="0" t="b">
        <f aca="false">AND(IK9&gt;=$F$5,IK9&lt;=$F$6)</f>
        <v>0</v>
      </c>
      <c r="IL13" s="0" t="b">
        <f aca="false">AND(IL9&gt;=$F$5,IL9&lt;=$F$6)</f>
        <v>0</v>
      </c>
      <c r="IM13" s="0" t="b">
        <f aca="false">AND(IM9&gt;=$F$5,IM9&lt;=$F$6)</f>
        <v>0</v>
      </c>
      <c r="IN13" s="0" t="b">
        <f aca="false">AND(IN9&gt;=$F$5,IN9&lt;=$F$6)</f>
        <v>0</v>
      </c>
      <c r="IO13" s="0" t="b">
        <f aca="false">AND(IO9&gt;=$F$5,IO9&lt;=$F$6)</f>
        <v>0</v>
      </c>
      <c r="IP13" s="0" t="b">
        <f aca="false">AND(IP9&gt;=$F$5,IP9&lt;=$F$6)</f>
        <v>0</v>
      </c>
      <c r="IQ13" s="0" t="b">
        <f aca="false">AND(IQ9&gt;=$F$5,IQ9&lt;=$F$6)</f>
        <v>0</v>
      </c>
      <c r="IR13" s="0" t="b">
        <f aca="false">AND(IR9&gt;=$F$5,IR9&lt;=$F$6)</f>
        <v>0</v>
      </c>
      <c r="IS13" s="0" t="b">
        <f aca="false">AND(IS9&gt;=$F$5,IS9&lt;=$F$6)</f>
        <v>0</v>
      </c>
      <c r="IT13" s="0" t="b">
        <f aca="false">AND(IT9&gt;=$F$5,IT9&lt;=$F$6)</f>
        <v>0</v>
      </c>
      <c r="IU13" s="0" t="b">
        <f aca="false">AND(IU9&gt;=$F$5,IU9&lt;=$F$6)</f>
        <v>0</v>
      </c>
    </row>
    <row r="16" customFormat="false" ht="15" hidden="false" customHeight="false" outlineLevel="0" collapsed="false">
      <c r="A16" s="0" t="s">
        <v>75</v>
      </c>
    </row>
    <row r="18" customFormat="false" ht="15" hidden="false" customHeight="false" outlineLevel="0" collapsed="false">
      <c r="D18" s="0" t="s">
        <v>76</v>
      </c>
      <c r="E18" s="0" t="s">
        <v>26</v>
      </c>
      <c r="F18" s="26" t="n">
        <f aca="false">Inputs!$D$15</f>
        <v>120</v>
      </c>
      <c r="G18" s="26" t="n">
        <f aca="false">Inputs!$D$15</f>
        <v>120</v>
      </c>
      <c r="H18" s="26" t="n">
        <f aca="false">Inputs!$D$15</f>
        <v>120</v>
      </c>
      <c r="I18" s="26" t="n">
        <f aca="false">Inputs!$D$15</f>
        <v>120</v>
      </c>
      <c r="J18" s="26" t="n">
        <f aca="false">Inputs!$D$15</f>
        <v>120</v>
      </c>
      <c r="K18" s="26" t="n">
        <f aca="false">Inputs!$D$15</f>
        <v>120</v>
      </c>
      <c r="L18" s="26" t="n">
        <f aca="false">Inputs!$D$15</f>
        <v>120</v>
      </c>
      <c r="M18" s="26" t="n">
        <f aca="false">Inputs!$D$15</f>
        <v>120</v>
      </c>
      <c r="N18" s="26" t="n">
        <f aca="false">Inputs!$D$15</f>
        <v>120</v>
      </c>
      <c r="O18" s="26" t="n">
        <f aca="false">Inputs!$D$15</f>
        <v>120</v>
      </c>
      <c r="P18" s="26" t="n">
        <f aca="false">Inputs!$D$15</f>
        <v>120</v>
      </c>
      <c r="Q18" s="26" t="n">
        <f aca="false">Inputs!$D$15</f>
        <v>120</v>
      </c>
      <c r="R18" s="26" t="n">
        <f aca="false">Inputs!$D$15</f>
        <v>120</v>
      </c>
      <c r="S18" s="26" t="n">
        <f aca="false">Inputs!$D$15</f>
        <v>120</v>
      </c>
      <c r="T18" s="26" t="n">
        <f aca="false">Inputs!$D$15</f>
        <v>120</v>
      </c>
      <c r="U18" s="26" t="n">
        <f aca="false">Inputs!$D$15</f>
        <v>120</v>
      </c>
      <c r="V18" s="26" t="n">
        <f aca="false">Inputs!$D$15</f>
        <v>120</v>
      </c>
      <c r="W18" s="26" t="n">
        <f aca="false">Inputs!$D$15</f>
        <v>120</v>
      </c>
      <c r="X18" s="26" t="n">
        <f aca="false">Inputs!$D$15</f>
        <v>120</v>
      </c>
      <c r="Y18" s="26" t="n">
        <f aca="false">Inputs!$D$15</f>
        <v>120</v>
      </c>
      <c r="Z18" s="26" t="n">
        <f aca="false">Inputs!$D$15</f>
        <v>120</v>
      </c>
      <c r="AA18" s="26" t="n">
        <f aca="false">Inputs!$D$15</f>
        <v>120</v>
      </c>
      <c r="AB18" s="26" t="n">
        <f aca="false">Inputs!$D$15</f>
        <v>120</v>
      </c>
      <c r="AC18" s="26" t="n">
        <f aca="false">Inputs!$D$15</f>
        <v>120</v>
      </c>
      <c r="AD18" s="26" t="n">
        <f aca="false">Inputs!$D$15</f>
        <v>120</v>
      </c>
      <c r="AE18" s="26" t="n">
        <f aca="false">Inputs!$D$15</f>
        <v>120</v>
      </c>
      <c r="AF18" s="26" t="n">
        <f aca="false">Inputs!$D$15</f>
        <v>120</v>
      </c>
      <c r="AG18" s="26" t="n">
        <f aca="false">Inputs!$D$15</f>
        <v>120</v>
      </c>
      <c r="AH18" s="26" t="n">
        <f aca="false">Inputs!$D$15</f>
        <v>120</v>
      </c>
      <c r="AI18" s="26" t="n">
        <f aca="false">Inputs!$D$15</f>
        <v>120</v>
      </c>
      <c r="AJ18" s="26" t="n">
        <f aca="false">Inputs!$D$15</f>
        <v>120</v>
      </c>
      <c r="AK18" s="26" t="n">
        <f aca="false">Inputs!$D$15</f>
        <v>120</v>
      </c>
      <c r="AL18" s="26" t="n">
        <f aca="false">Inputs!$D$15</f>
        <v>120</v>
      </c>
      <c r="AM18" s="26" t="n">
        <f aca="false">Inputs!$D$15</f>
        <v>120</v>
      </c>
      <c r="AN18" s="26" t="n">
        <f aca="false">Inputs!$D$15</f>
        <v>120</v>
      </c>
      <c r="AO18" s="26" t="n">
        <f aca="false">Inputs!$D$15</f>
        <v>120</v>
      </c>
      <c r="AP18" s="26" t="n">
        <f aca="false">Inputs!$D$15</f>
        <v>120</v>
      </c>
      <c r="AQ18" s="26" t="n">
        <f aca="false">Inputs!$D$15</f>
        <v>120</v>
      </c>
      <c r="AR18" s="26" t="n">
        <f aca="false">Inputs!$D$15</f>
        <v>120</v>
      </c>
      <c r="AS18" s="26" t="n">
        <f aca="false">Inputs!$D$15</f>
        <v>120</v>
      </c>
      <c r="AT18" s="26" t="n">
        <f aca="false">Inputs!$D$15</f>
        <v>120</v>
      </c>
      <c r="AU18" s="26" t="n">
        <f aca="false">Inputs!$D$15</f>
        <v>120</v>
      </c>
      <c r="AV18" s="26" t="n">
        <f aca="false">Inputs!$D$15</f>
        <v>120</v>
      </c>
      <c r="AW18" s="26" t="n">
        <f aca="false">Inputs!$D$15</f>
        <v>120</v>
      </c>
      <c r="AX18" s="26" t="n">
        <f aca="false">Inputs!$D$15</f>
        <v>120</v>
      </c>
      <c r="AY18" s="26" t="n">
        <f aca="false">Inputs!$D$15</f>
        <v>120</v>
      </c>
      <c r="AZ18" s="26" t="n">
        <f aca="false">Inputs!$D$15</f>
        <v>120</v>
      </c>
      <c r="BA18" s="26" t="n">
        <f aca="false">Inputs!$D$15</f>
        <v>120</v>
      </c>
      <c r="BB18" s="26" t="n">
        <f aca="false">Inputs!$D$15</f>
        <v>120</v>
      </c>
      <c r="BC18" s="26" t="n">
        <f aca="false">Inputs!$D$15</f>
        <v>120</v>
      </c>
      <c r="BD18" s="26" t="n">
        <f aca="false">Inputs!$D$15</f>
        <v>120</v>
      </c>
      <c r="BE18" s="26" t="n">
        <f aca="false">Inputs!$D$15</f>
        <v>120</v>
      </c>
      <c r="BF18" s="26" t="n">
        <f aca="false">Inputs!$D$15</f>
        <v>120</v>
      </c>
      <c r="BG18" s="26" t="n">
        <f aca="false">Inputs!$D$15</f>
        <v>120</v>
      </c>
      <c r="BH18" s="26" t="n">
        <f aca="false">Inputs!$D$15</f>
        <v>120</v>
      </c>
      <c r="BI18" s="26" t="n">
        <f aca="false">Inputs!$D$15</f>
        <v>120</v>
      </c>
      <c r="BJ18" s="26" t="n">
        <f aca="false">Inputs!$D$15</f>
        <v>120</v>
      </c>
      <c r="BK18" s="26" t="n">
        <f aca="false">Inputs!$D$15</f>
        <v>120</v>
      </c>
      <c r="BL18" s="26" t="n">
        <f aca="false">Inputs!$D$15</f>
        <v>120</v>
      </c>
      <c r="BM18" s="26" t="n">
        <f aca="false">Inputs!$D$15</f>
        <v>120</v>
      </c>
      <c r="BN18" s="26" t="n">
        <f aca="false">Inputs!$D$15</f>
        <v>120</v>
      </c>
      <c r="BO18" s="26" t="n">
        <f aca="false">Inputs!$D$15</f>
        <v>120</v>
      </c>
      <c r="BP18" s="26" t="n">
        <f aca="false">Inputs!$D$15</f>
        <v>120</v>
      </c>
      <c r="BQ18" s="26" t="n">
        <f aca="false">Inputs!$D$15</f>
        <v>120</v>
      </c>
      <c r="BR18" s="26" t="n">
        <f aca="false">Inputs!$D$15</f>
        <v>120</v>
      </c>
      <c r="BS18" s="26" t="n">
        <f aca="false">Inputs!$D$15</f>
        <v>120</v>
      </c>
      <c r="BT18" s="26" t="n">
        <f aca="false">Inputs!$D$15</f>
        <v>120</v>
      </c>
      <c r="BU18" s="26" t="n">
        <f aca="false">Inputs!$D$15</f>
        <v>120</v>
      </c>
      <c r="BV18" s="26" t="n">
        <f aca="false">Inputs!$D$15</f>
        <v>120</v>
      </c>
      <c r="BW18" s="26" t="n">
        <f aca="false">Inputs!$D$15</f>
        <v>120</v>
      </c>
      <c r="BX18" s="26" t="n">
        <f aca="false">Inputs!$D$15</f>
        <v>120</v>
      </c>
      <c r="BY18" s="26" t="n">
        <f aca="false">Inputs!$D$15</f>
        <v>120</v>
      </c>
      <c r="BZ18" s="26" t="n">
        <f aca="false">Inputs!$D$15</f>
        <v>120</v>
      </c>
      <c r="CA18" s="26" t="n">
        <f aca="false">Inputs!$D$15</f>
        <v>120</v>
      </c>
      <c r="CB18" s="26" t="n">
        <f aca="false">Inputs!$D$15</f>
        <v>120</v>
      </c>
      <c r="CC18" s="26" t="n">
        <f aca="false">Inputs!$D$15</f>
        <v>120</v>
      </c>
      <c r="CD18" s="26" t="n">
        <f aca="false">Inputs!$D$15</f>
        <v>120</v>
      </c>
      <c r="CE18" s="26" t="n">
        <f aca="false">Inputs!$D$15</f>
        <v>120</v>
      </c>
      <c r="CF18" s="26" t="n">
        <f aca="false">Inputs!$D$15</f>
        <v>120</v>
      </c>
      <c r="CG18" s="26" t="n">
        <f aca="false">Inputs!$D$15</f>
        <v>120</v>
      </c>
      <c r="CH18" s="26" t="n">
        <f aca="false">Inputs!$D$15</f>
        <v>120</v>
      </c>
      <c r="CI18" s="26" t="n">
        <f aca="false">Inputs!$D$15</f>
        <v>120</v>
      </c>
      <c r="CJ18" s="26" t="n">
        <f aca="false">Inputs!$D$15</f>
        <v>120</v>
      </c>
      <c r="CK18" s="26" t="n">
        <f aca="false">Inputs!$D$15</f>
        <v>120</v>
      </c>
      <c r="CL18" s="26" t="n">
        <f aca="false">Inputs!$D$15</f>
        <v>120</v>
      </c>
      <c r="CM18" s="26" t="n">
        <f aca="false">Inputs!$D$15</f>
        <v>120</v>
      </c>
      <c r="CN18" s="26" t="n">
        <f aca="false">Inputs!$D$15</f>
        <v>120</v>
      </c>
      <c r="CO18" s="26" t="n">
        <f aca="false">Inputs!$D$15</f>
        <v>120</v>
      </c>
      <c r="CP18" s="26" t="n">
        <f aca="false">Inputs!$D$15</f>
        <v>120</v>
      </c>
      <c r="CQ18" s="26" t="n">
        <f aca="false">Inputs!$D$15</f>
        <v>120</v>
      </c>
      <c r="CR18" s="26" t="n">
        <f aca="false">Inputs!$D$15</f>
        <v>120</v>
      </c>
      <c r="CS18" s="26" t="n">
        <f aca="false">Inputs!$D$15</f>
        <v>120</v>
      </c>
      <c r="CT18" s="26" t="n">
        <f aca="false">Inputs!$D$15</f>
        <v>120</v>
      </c>
      <c r="CU18" s="26" t="n">
        <f aca="false">Inputs!$D$15</f>
        <v>120</v>
      </c>
      <c r="CV18" s="26" t="n">
        <f aca="false">Inputs!$D$15</f>
        <v>120</v>
      </c>
      <c r="CW18" s="26" t="n">
        <f aca="false">Inputs!$D$15</f>
        <v>120</v>
      </c>
      <c r="CX18" s="26" t="n">
        <f aca="false">Inputs!$D$15</f>
        <v>120</v>
      </c>
      <c r="CY18" s="26" t="n">
        <f aca="false">Inputs!$D$15</f>
        <v>120</v>
      </c>
      <c r="CZ18" s="26" t="n">
        <f aca="false">Inputs!$D$15</f>
        <v>120</v>
      </c>
      <c r="DA18" s="26" t="n">
        <f aca="false">Inputs!$D$15</f>
        <v>120</v>
      </c>
      <c r="DB18" s="26" t="n">
        <f aca="false">Inputs!$D$15</f>
        <v>120</v>
      </c>
      <c r="DC18" s="26" t="n">
        <f aca="false">Inputs!$D$15</f>
        <v>120</v>
      </c>
      <c r="DD18" s="26" t="n">
        <f aca="false">Inputs!$D$15</f>
        <v>120</v>
      </c>
      <c r="DE18" s="26" t="n">
        <f aca="false">Inputs!$D$15</f>
        <v>120</v>
      </c>
      <c r="DF18" s="26" t="n">
        <f aca="false">Inputs!$D$15</f>
        <v>120</v>
      </c>
      <c r="DG18" s="26" t="n">
        <f aca="false">Inputs!$D$15</f>
        <v>120</v>
      </c>
      <c r="DH18" s="26" t="n">
        <f aca="false">Inputs!$D$15</f>
        <v>120</v>
      </c>
      <c r="DI18" s="26" t="n">
        <f aca="false">Inputs!$D$15</f>
        <v>120</v>
      </c>
      <c r="DJ18" s="26" t="n">
        <f aca="false">Inputs!$D$15</f>
        <v>120</v>
      </c>
      <c r="DK18" s="26" t="n">
        <f aca="false">Inputs!$D$15</f>
        <v>120</v>
      </c>
      <c r="DL18" s="26" t="n">
        <f aca="false">Inputs!$D$15</f>
        <v>120</v>
      </c>
      <c r="DM18" s="26" t="n">
        <f aca="false">Inputs!$D$15</f>
        <v>120</v>
      </c>
      <c r="DN18" s="26" t="n">
        <f aca="false">Inputs!$D$15</f>
        <v>120</v>
      </c>
      <c r="DO18" s="26" t="n">
        <f aca="false">Inputs!$D$15</f>
        <v>120</v>
      </c>
      <c r="DP18" s="26" t="n">
        <f aca="false">Inputs!$D$15</f>
        <v>120</v>
      </c>
      <c r="DQ18" s="26" t="n">
        <f aca="false">Inputs!$D$15</f>
        <v>120</v>
      </c>
      <c r="DR18" s="26" t="n">
        <f aca="false">Inputs!$D$15</f>
        <v>120</v>
      </c>
      <c r="DS18" s="26" t="n">
        <f aca="false">Inputs!$D$15</f>
        <v>120</v>
      </c>
      <c r="DT18" s="26" t="n">
        <f aca="false">Inputs!$D$15</f>
        <v>120</v>
      </c>
      <c r="DU18" s="26" t="n">
        <f aca="false">Inputs!$D$15</f>
        <v>120</v>
      </c>
      <c r="DV18" s="26" t="n">
        <f aca="false">Inputs!$D$15</f>
        <v>120</v>
      </c>
      <c r="DW18" s="26" t="n">
        <f aca="false">Inputs!$D$15</f>
        <v>120</v>
      </c>
      <c r="DX18" s="26" t="n">
        <f aca="false">Inputs!$D$15</f>
        <v>120</v>
      </c>
      <c r="DY18" s="26" t="n">
        <f aca="false">Inputs!$D$15</f>
        <v>120</v>
      </c>
      <c r="DZ18" s="26" t="n">
        <f aca="false">Inputs!$D$15</f>
        <v>120</v>
      </c>
      <c r="EA18" s="26" t="n">
        <f aca="false">Inputs!$D$15</f>
        <v>120</v>
      </c>
      <c r="EB18" s="26" t="n">
        <f aca="false">Inputs!$D$15</f>
        <v>120</v>
      </c>
      <c r="EC18" s="26" t="n">
        <f aca="false">Inputs!$D$15</f>
        <v>120</v>
      </c>
      <c r="ED18" s="26" t="n">
        <f aca="false">Inputs!$D$15</f>
        <v>120</v>
      </c>
      <c r="EE18" s="26" t="n">
        <f aca="false">Inputs!$D$15</f>
        <v>120</v>
      </c>
      <c r="EF18" s="26" t="n">
        <f aca="false">Inputs!$D$15</f>
        <v>120</v>
      </c>
      <c r="EG18" s="26" t="n">
        <f aca="false">Inputs!$D$15</f>
        <v>120</v>
      </c>
      <c r="EH18" s="26" t="n">
        <f aca="false">Inputs!$D$15</f>
        <v>120</v>
      </c>
      <c r="EI18" s="26" t="n">
        <f aca="false">Inputs!$D$15</f>
        <v>120</v>
      </c>
      <c r="EJ18" s="26" t="n">
        <f aca="false">Inputs!$D$15</f>
        <v>120</v>
      </c>
      <c r="EK18" s="26" t="n">
        <f aca="false">Inputs!$D$15</f>
        <v>120</v>
      </c>
      <c r="EL18" s="26" t="n">
        <f aca="false">Inputs!$D$15</f>
        <v>120</v>
      </c>
      <c r="EM18" s="26" t="n">
        <f aca="false">Inputs!$D$15</f>
        <v>120</v>
      </c>
      <c r="EN18" s="26" t="n">
        <f aca="false">Inputs!$D$15</f>
        <v>120</v>
      </c>
      <c r="EO18" s="26" t="n">
        <f aca="false">Inputs!$D$15</f>
        <v>120</v>
      </c>
      <c r="EP18" s="26" t="n">
        <f aca="false">Inputs!$D$15</f>
        <v>120</v>
      </c>
      <c r="EQ18" s="26" t="n">
        <f aca="false">Inputs!$D$15</f>
        <v>120</v>
      </c>
      <c r="ER18" s="26" t="n">
        <f aca="false">Inputs!$D$15</f>
        <v>120</v>
      </c>
      <c r="ES18" s="26" t="n">
        <f aca="false">Inputs!$D$15</f>
        <v>120</v>
      </c>
      <c r="ET18" s="26" t="n">
        <f aca="false">Inputs!$D$15</f>
        <v>120</v>
      </c>
      <c r="EU18" s="26" t="n">
        <f aca="false">Inputs!$D$15</f>
        <v>120</v>
      </c>
      <c r="EV18" s="26" t="n">
        <f aca="false">Inputs!$D$15</f>
        <v>120</v>
      </c>
      <c r="EW18" s="26" t="n">
        <f aca="false">Inputs!$D$15</f>
        <v>120</v>
      </c>
      <c r="EX18" s="26" t="n">
        <f aca="false">Inputs!$D$15</f>
        <v>120</v>
      </c>
      <c r="EY18" s="26" t="n">
        <f aca="false">Inputs!$D$15</f>
        <v>120</v>
      </c>
      <c r="EZ18" s="26" t="n">
        <f aca="false">Inputs!$D$15</f>
        <v>120</v>
      </c>
      <c r="FA18" s="26" t="n">
        <f aca="false">Inputs!$D$15</f>
        <v>120</v>
      </c>
      <c r="FB18" s="26" t="n">
        <f aca="false">Inputs!$D$15</f>
        <v>120</v>
      </c>
      <c r="FC18" s="26" t="n">
        <f aca="false">Inputs!$D$15</f>
        <v>120</v>
      </c>
      <c r="FD18" s="26" t="n">
        <f aca="false">Inputs!$D$15</f>
        <v>120</v>
      </c>
      <c r="FE18" s="26" t="n">
        <f aca="false">Inputs!$D$15</f>
        <v>120</v>
      </c>
      <c r="FF18" s="26" t="n">
        <f aca="false">Inputs!$D$15</f>
        <v>120</v>
      </c>
      <c r="FG18" s="26" t="n">
        <f aca="false">Inputs!$D$15</f>
        <v>120</v>
      </c>
      <c r="FH18" s="26" t="n">
        <f aca="false">Inputs!$D$15</f>
        <v>120</v>
      </c>
      <c r="FI18" s="26" t="n">
        <f aca="false">Inputs!$D$15</f>
        <v>120</v>
      </c>
      <c r="FJ18" s="26" t="n">
        <f aca="false">Inputs!$D$15</f>
        <v>120</v>
      </c>
      <c r="FK18" s="26" t="n">
        <f aca="false">Inputs!$D$15</f>
        <v>120</v>
      </c>
      <c r="FL18" s="26" t="n">
        <f aca="false">Inputs!$D$15</f>
        <v>120</v>
      </c>
      <c r="FM18" s="26" t="n">
        <f aca="false">Inputs!$D$15</f>
        <v>120</v>
      </c>
      <c r="FN18" s="26" t="n">
        <f aca="false">Inputs!$D$15</f>
        <v>120</v>
      </c>
      <c r="FO18" s="26" t="n">
        <f aca="false">Inputs!$D$15</f>
        <v>120</v>
      </c>
      <c r="FP18" s="26" t="n">
        <f aca="false">Inputs!$D$15</f>
        <v>120</v>
      </c>
      <c r="FQ18" s="26" t="n">
        <f aca="false">Inputs!$D$15</f>
        <v>120</v>
      </c>
      <c r="FR18" s="26" t="n">
        <f aca="false">Inputs!$D$15</f>
        <v>120</v>
      </c>
      <c r="FS18" s="26" t="n">
        <f aca="false">Inputs!$D$15</f>
        <v>120</v>
      </c>
      <c r="FT18" s="26" t="n">
        <f aca="false">Inputs!$D$15</f>
        <v>120</v>
      </c>
      <c r="FU18" s="26" t="n">
        <f aca="false">Inputs!$D$15</f>
        <v>120</v>
      </c>
      <c r="FV18" s="26" t="n">
        <f aca="false">Inputs!$D$15</f>
        <v>120</v>
      </c>
      <c r="FW18" s="26" t="n">
        <f aca="false">Inputs!$D$15</f>
        <v>120</v>
      </c>
      <c r="FX18" s="26" t="n">
        <f aca="false">Inputs!$D$15</f>
        <v>120</v>
      </c>
      <c r="FY18" s="26" t="n">
        <f aca="false">Inputs!$D$15</f>
        <v>120</v>
      </c>
      <c r="FZ18" s="26" t="n">
        <f aca="false">Inputs!$D$15</f>
        <v>120</v>
      </c>
      <c r="GA18" s="26" t="n">
        <f aca="false">Inputs!$D$15</f>
        <v>120</v>
      </c>
      <c r="GB18" s="26" t="n">
        <f aca="false">Inputs!$D$15</f>
        <v>120</v>
      </c>
      <c r="GC18" s="26" t="n">
        <f aca="false">Inputs!$D$15</f>
        <v>120</v>
      </c>
      <c r="GD18" s="26" t="n">
        <f aca="false">Inputs!$D$15</f>
        <v>120</v>
      </c>
      <c r="GE18" s="26" t="n">
        <f aca="false">Inputs!$D$15</f>
        <v>120</v>
      </c>
      <c r="GF18" s="26" t="n">
        <f aca="false">Inputs!$D$15</f>
        <v>120</v>
      </c>
      <c r="GG18" s="26" t="n">
        <f aca="false">Inputs!$D$15</f>
        <v>120</v>
      </c>
      <c r="GH18" s="26" t="n">
        <f aca="false">Inputs!$D$15</f>
        <v>120</v>
      </c>
      <c r="GI18" s="26" t="n">
        <f aca="false">Inputs!$D$15</f>
        <v>120</v>
      </c>
      <c r="GJ18" s="26" t="n">
        <f aca="false">Inputs!$D$15</f>
        <v>120</v>
      </c>
      <c r="GK18" s="26" t="n">
        <f aca="false">Inputs!$D$15</f>
        <v>120</v>
      </c>
      <c r="GL18" s="26" t="n">
        <f aca="false">Inputs!$D$15</f>
        <v>120</v>
      </c>
      <c r="GM18" s="26" t="n">
        <f aca="false">Inputs!$D$15</f>
        <v>120</v>
      </c>
      <c r="GN18" s="26" t="n">
        <f aca="false">Inputs!$D$15</f>
        <v>120</v>
      </c>
      <c r="GO18" s="26" t="n">
        <f aca="false">Inputs!$D$15</f>
        <v>120</v>
      </c>
      <c r="GP18" s="26" t="n">
        <f aca="false">Inputs!$D$15</f>
        <v>120</v>
      </c>
      <c r="GQ18" s="26" t="n">
        <f aca="false">Inputs!$D$15</f>
        <v>120</v>
      </c>
      <c r="GR18" s="26" t="n">
        <f aca="false">Inputs!$D$15</f>
        <v>120</v>
      </c>
      <c r="GS18" s="26" t="n">
        <f aca="false">Inputs!$D$15</f>
        <v>120</v>
      </c>
      <c r="GT18" s="26" t="n">
        <f aca="false">Inputs!$D$15</f>
        <v>120</v>
      </c>
      <c r="GU18" s="26" t="n">
        <f aca="false">Inputs!$D$15</f>
        <v>120</v>
      </c>
      <c r="GV18" s="26" t="n">
        <f aca="false">Inputs!$D$15</f>
        <v>120</v>
      </c>
      <c r="GW18" s="26" t="n">
        <f aca="false">Inputs!$D$15</f>
        <v>120</v>
      </c>
      <c r="GX18" s="26" t="n">
        <f aca="false">Inputs!$D$15</f>
        <v>120</v>
      </c>
      <c r="GY18" s="26" t="n">
        <f aca="false">Inputs!$D$15</f>
        <v>120</v>
      </c>
      <c r="GZ18" s="26" t="n">
        <f aca="false">Inputs!$D$15</f>
        <v>120</v>
      </c>
      <c r="HA18" s="26" t="n">
        <f aca="false">Inputs!$D$15</f>
        <v>120</v>
      </c>
      <c r="HB18" s="26" t="n">
        <f aca="false">Inputs!$D$15</f>
        <v>120</v>
      </c>
      <c r="HC18" s="26" t="n">
        <f aca="false">Inputs!$D$15</f>
        <v>120</v>
      </c>
      <c r="HD18" s="26" t="n">
        <f aca="false">Inputs!$D$15</f>
        <v>120</v>
      </c>
      <c r="HE18" s="26" t="n">
        <f aca="false">Inputs!$D$15</f>
        <v>120</v>
      </c>
      <c r="HF18" s="26" t="n">
        <f aca="false">Inputs!$D$15</f>
        <v>120</v>
      </c>
      <c r="HG18" s="26" t="n">
        <f aca="false">Inputs!$D$15</f>
        <v>120</v>
      </c>
      <c r="HH18" s="26" t="n">
        <f aca="false">Inputs!$D$15</f>
        <v>120</v>
      </c>
      <c r="HI18" s="26" t="n">
        <f aca="false">Inputs!$D$15</f>
        <v>120</v>
      </c>
      <c r="HJ18" s="26" t="n">
        <f aca="false">Inputs!$D$15</f>
        <v>120</v>
      </c>
      <c r="HK18" s="26" t="n">
        <f aca="false">Inputs!$D$15</f>
        <v>120</v>
      </c>
      <c r="HL18" s="26" t="n">
        <f aca="false">Inputs!$D$15</f>
        <v>120</v>
      </c>
      <c r="HM18" s="26" t="n">
        <f aca="false">Inputs!$D$15</f>
        <v>120</v>
      </c>
      <c r="HN18" s="26" t="n">
        <f aca="false">Inputs!$D$15</f>
        <v>120</v>
      </c>
      <c r="HO18" s="26" t="n">
        <f aca="false">Inputs!$D$15</f>
        <v>120</v>
      </c>
      <c r="HP18" s="26" t="n">
        <f aca="false">Inputs!$D$15</f>
        <v>120</v>
      </c>
      <c r="HQ18" s="26" t="n">
        <f aca="false">Inputs!$D$15</f>
        <v>120</v>
      </c>
      <c r="HR18" s="26" t="n">
        <f aca="false">Inputs!$D$15</f>
        <v>120</v>
      </c>
      <c r="HS18" s="26" t="n">
        <f aca="false">Inputs!$D$15</f>
        <v>120</v>
      </c>
      <c r="HT18" s="26" t="n">
        <f aca="false">Inputs!$D$15</f>
        <v>120</v>
      </c>
      <c r="HU18" s="26" t="n">
        <f aca="false">Inputs!$D$15</f>
        <v>120</v>
      </c>
      <c r="HV18" s="26" t="n">
        <f aca="false">Inputs!$D$15</f>
        <v>120</v>
      </c>
      <c r="HW18" s="26" t="n">
        <f aca="false">Inputs!$D$15</f>
        <v>120</v>
      </c>
      <c r="HX18" s="26" t="n">
        <f aca="false">Inputs!$D$15</f>
        <v>120</v>
      </c>
      <c r="HY18" s="26" t="n">
        <f aca="false">Inputs!$D$15</f>
        <v>120</v>
      </c>
      <c r="HZ18" s="26" t="n">
        <f aca="false">Inputs!$D$15</f>
        <v>120</v>
      </c>
      <c r="IA18" s="26" t="n">
        <f aca="false">Inputs!$D$15</f>
        <v>120</v>
      </c>
      <c r="IB18" s="26" t="n">
        <f aca="false">Inputs!$D$15</f>
        <v>120</v>
      </c>
      <c r="IC18" s="26" t="n">
        <f aca="false">Inputs!$D$15</f>
        <v>120</v>
      </c>
      <c r="ID18" s="26" t="n">
        <f aca="false">Inputs!$D$15</f>
        <v>120</v>
      </c>
      <c r="IE18" s="26" t="n">
        <f aca="false">Inputs!$D$15</f>
        <v>120</v>
      </c>
      <c r="IF18" s="26" t="n">
        <f aca="false">Inputs!$D$15</f>
        <v>120</v>
      </c>
      <c r="IG18" s="26" t="n">
        <f aca="false">Inputs!$D$15</f>
        <v>120</v>
      </c>
      <c r="IH18" s="26" t="n">
        <f aca="false">Inputs!$D$15</f>
        <v>120</v>
      </c>
      <c r="II18" s="26" t="n">
        <f aca="false">Inputs!$D$15</f>
        <v>120</v>
      </c>
      <c r="IJ18" s="26" t="n">
        <f aca="false">Inputs!$D$15</f>
        <v>120</v>
      </c>
      <c r="IK18" s="26" t="n">
        <f aca="false">Inputs!$D$15</f>
        <v>120</v>
      </c>
      <c r="IL18" s="26" t="n">
        <f aca="false">Inputs!$D$15</f>
        <v>120</v>
      </c>
      <c r="IM18" s="26" t="n">
        <f aca="false">Inputs!$D$15</f>
        <v>120</v>
      </c>
      <c r="IN18" s="26" t="n">
        <f aca="false">Inputs!$D$15</f>
        <v>120</v>
      </c>
      <c r="IO18" s="26" t="n">
        <f aca="false">Inputs!$D$15</f>
        <v>120</v>
      </c>
      <c r="IP18" s="26" t="n">
        <f aca="false">Inputs!$D$15</f>
        <v>120</v>
      </c>
      <c r="IQ18" s="26" t="n">
        <f aca="false">Inputs!$D$15</f>
        <v>120</v>
      </c>
      <c r="IR18" s="26" t="n">
        <f aca="false">Inputs!$D$15</f>
        <v>120</v>
      </c>
      <c r="IS18" s="26" t="n">
        <f aca="false">Inputs!$D$15</f>
        <v>120</v>
      </c>
      <c r="IT18" s="26" t="n">
        <f aca="false">Inputs!$D$15</f>
        <v>120</v>
      </c>
      <c r="IU18" s="26" t="n">
        <f aca="false">Inputs!$D$15</f>
        <v>120</v>
      </c>
    </row>
    <row r="19" customFormat="false" ht="15" hidden="false" customHeight="false" outlineLevel="0" collapsed="false">
      <c r="D19" s="0" t="s">
        <v>77</v>
      </c>
      <c r="F19" s="26"/>
      <c r="G19" s="26" t="n">
        <f aca="false">G9-F9</f>
        <v>182</v>
      </c>
      <c r="H19" s="26" t="n">
        <f aca="false">H9-G9</f>
        <v>184</v>
      </c>
      <c r="I19" s="26" t="n">
        <f aca="false">I9-H9</f>
        <v>181</v>
      </c>
      <c r="J19" s="26" t="n">
        <f aca="false">J9-I9</f>
        <v>184</v>
      </c>
      <c r="K19" s="26" t="n">
        <f aca="false">K9-J9</f>
        <v>181</v>
      </c>
      <c r="L19" s="26" t="n">
        <f aca="false">L9-K9</f>
        <v>184</v>
      </c>
      <c r="M19" s="26" t="n">
        <f aca="false">M9-L9</f>
        <v>181</v>
      </c>
      <c r="N19" s="26" t="n">
        <f aca="false">N9-M9</f>
        <v>184</v>
      </c>
      <c r="O19" s="26" t="n">
        <f aca="false">O9-N9</f>
        <v>182</v>
      </c>
      <c r="P19" s="26" t="n">
        <f aca="false">P9-O9</f>
        <v>184</v>
      </c>
      <c r="Q19" s="26" t="n">
        <f aca="false">Q9-P9</f>
        <v>181</v>
      </c>
      <c r="R19" s="26" t="n">
        <f aca="false">R9-Q9</f>
        <v>184</v>
      </c>
      <c r="S19" s="26" t="n">
        <f aca="false">S9-R9</f>
        <v>181</v>
      </c>
      <c r="T19" s="26" t="n">
        <f aca="false">T9-S9</f>
        <v>184</v>
      </c>
      <c r="U19" s="26" t="n">
        <f aca="false">U9-T9</f>
        <v>181</v>
      </c>
      <c r="V19" s="26" t="n">
        <f aca="false">V9-U9</f>
        <v>184</v>
      </c>
      <c r="W19" s="26" t="n">
        <f aca="false">W9-V9</f>
        <v>182</v>
      </c>
      <c r="X19" s="26" t="n">
        <f aca="false">X9-W9</f>
        <v>184</v>
      </c>
      <c r="Y19" s="26" t="n">
        <f aca="false">Y9-X9</f>
        <v>181</v>
      </c>
      <c r="Z19" s="26" t="n">
        <f aca="false">Z9-Y9</f>
        <v>184</v>
      </c>
      <c r="AA19" s="26" t="n">
        <f aca="false">AA9-Z9</f>
        <v>181</v>
      </c>
      <c r="AB19" s="26" t="n">
        <f aca="false">AB9-AA9</f>
        <v>184</v>
      </c>
      <c r="AC19" s="26" t="n">
        <f aca="false">AC9-AB9</f>
        <v>181</v>
      </c>
      <c r="AD19" s="26" t="n">
        <f aca="false">AD9-AC9</f>
        <v>184</v>
      </c>
      <c r="AE19" s="26" t="n">
        <f aca="false">AE9-AD9</f>
        <v>182</v>
      </c>
      <c r="AF19" s="26" t="n">
        <f aca="false">AF9-AE9</f>
        <v>184</v>
      </c>
      <c r="AG19" s="26" t="n">
        <f aca="false">AG9-AF9</f>
        <v>181</v>
      </c>
      <c r="AH19" s="26" t="n">
        <f aca="false">AH9-AG9</f>
        <v>184</v>
      </c>
      <c r="AI19" s="26" t="n">
        <f aca="false">AI9-AH9</f>
        <v>181</v>
      </c>
      <c r="AJ19" s="26" t="n">
        <f aca="false">AJ9-AI9</f>
        <v>184</v>
      </c>
      <c r="AK19" s="26" t="n">
        <f aca="false">AK9-AJ9</f>
        <v>181</v>
      </c>
      <c r="AL19" s="26" t="n">
        <f aca="false">AL9-AK9</f>
        <v>184</v>
      </c>
      <c r="AM19" s="26" t="n">
        <f aca="false">AM9-AL9</f>
        <v>182</v>
      </c>
      <c r="AN19" s="26" t="n">
        <f aca="false">AN9-AM9</f>
        <v>184</v>
      </c>
      <c r="AO19" s="26" t="n">
        <f aca="false">AO9-AN9</f>
        <v>181</v>
      </c>
      <c r="AP19" s="26" t="n">
        <f aca="false">AP9-AO9</f>
        <v>184</v>
      </c>
      <c r="AQ19" s="26" t="n">
        <f aca="false">AQ9-AP9</f>
        <v>181</v>
      </c>
      <c r="AR19" s="26" t="n">
        <f aca="false">AR9-AQ9</f>
        <v>184</v>
      </c>
      <c r="AS19" s="26" t="n">
        <f aca="false">AS9-AR9</f>
        <v>181</v>
      </c>
      <c r="AT19" s="26" t="n">
        <f aca="false">AT9-AS9</f>
        <v>184</v>
      </c>
      <c r="AU19" s="26" t="n">
        <f aca="false">AU9-AT9</f>
        <v>182</v>
      </c>
      <c r="AV19" s="26" t="n">
        <f aca="false">AV9-AU9</f>
        <v>184</v>
      </c>
      <c r="AW19" s="26" t="n">
        <f aca="false">AW9-AV9</f>
        <v>181</v>
      </c>
      <c r="AX19" s="26" t="n">
        <f aca="false">AX9-AW9</f>
        <v>184</v>
      </c>
      <c r="AY19" s="26" t="n">
        <f aca="false">AY9-AX9</f>
        <v>181</v>
      </c>
      <c r="AZ19" s="26" t="n">
        <f aca="false">AZ9-AY9</f>
        <v>184</v>
      </c>
      <c r="BA19" s="26" t="n">
        <f aca="false">BA9-AZ9</f>
        <v>181</v>
      </c>
      <c r="BB19" s="26" t="n">
        <f aca="false">BB9-BA9</f>
        <v>184</v>
      </c>
      <c r="BC19" s="26" t="n">
        <f aca="false">BC9-BB9</f>
        <v>182</v>
      </c>
      <c r="BD19" s="26" t="n">
        <f aca="false">BD9-BC9</f>
        <v>184</v>
      </c>
      <c r="BE19" s="26" t="n">
        <f aca="false">BE9-BD9</f>
        <v>181</v>
      </c>
      <c r="BF19" s="26" t="n">
        <f aca="false">BF9-BE9</f>
        <v>184</v>
      </c>
      <c r="BG19" s="26" t="n">
        <f aca="false">BG9-BF9</f>
        <v>181</v>
      </c>
      <c r="BH19" s="26" t="n">
        <f aca="false">BH9-BG9</f>
        <v>184</v>
      </c>
      <c r="BI19" s="26" t="n">
        <f aca="false">BI9-BH9</f>
        <v>181</v>
      </c>
      <c r="BJ19" s="26" t="n">
        <f aca="false">BJ9-BI9</f>
        <v>184</v>
      </c>
      <c r="BK19" s="26" t="n">
        <f aca="false">BK9-BJ9</f>
        <v>182</v>
      </c>
      <c r="BL19" s="26" t="n">
        <f aca="false">BL9-BK9</f>
        <v>184</v>
      </c>
      <c r="BM19" s="26" t="n">
        <f aca="false">BM9-BL9</f>
        <v>181</v>
      </c>
      <c r="BN19" s="26" t="n">
        <f aca="false">BN9-BM9</f>
        <v>184</v>
      </c>
      <c r="BO19" s="26" t="n">
        <f aca="false">BO9-BN9</f>
        <v>181</v>
      </c>
      <c r="BP19" s="26" t="n">
        <f aca="false">BP9-BO9</f>
        <v>184</v>
      </c>
      <c r="BQ19" s="26" t="n">
        <f aca="false">BQ9-BP9</f>
        <v>181</v>
      </c>
      <c r="BR19" s="26" t="n">
        <f aca="false">BR9-BQ9</f>
        <v>184</v>
      </c>
      <c r="BS19" s="26" t="n">
        <f aca="false">BS9-BR9</f>
        <v>182</v>
      </c>
      <c r="BT19" s="26" t="n">
        <f aca="false">BT9-BS9</f>
        <v>184</v>
      </c>
      <c r="BU19" s="26" t="n">
        <f aca="false">BU9-BT9</f>
        <v>181</v>
      </c>
      <c r="BV19" s="26" t="n">
        <f aca="false">BV9-BU9</f>
        <v>184</v>
      </c>
      <c r="BW19" s="26" t="n">
        <f aca="false">BW9-BV9</f>
        <v>181</v>
      </c>
      <c r="BX19" s="26" t="n">
        <f aca="false">BX9-BW9</f>
        <v>184</v>
      </c>
      <c r="BY19" s="26" t="n">
        <f aca="false">BY9-BX9</f>
        <v>181</v>
      </c>
      <c r="BZ19" s="26" t="n">
        <f aca="false">BZ9-BY9</f>
        <v>184</v>
      </c>
      <c r="CA19" s="26" t="n">
        <f aca="false">CA9-BZ9</f>
        <v>182</v>
      </c>
      <c r="CB19" s="26" t="n">
        <f aca="false">CB9-CA9</f>
        <v>184</v>
      </c>
      <c r="CC19" s="26" t="n">
        <f aca="false">CC9-CB9</f>
        <v>181</v>
      </c>
      <c r="CD19" s="26" t="n">
        <f aca="false">CD9-CC9</f>
        <v>184</v>
      </c>
      <c r="CE19" s="26" t="n">
        <f aca="false">CE9-CD9</f>
        <v>181</v>
      </c>
      <c r="CF19" s="26" t="n">
        <f aca="false">CF9-CE9</f>
        <v>184</v>
      </c>
      <c r="CG19" s="26" t="n">
        <f aca="false">CG9-CF9</f>
        <v>181</v>
      </c>
      <c r="CH19" s="26" t="n">
        <f aca="false">CH9-CG9</f>
        <v>184</v>
      </c>
      <c r="CI19" s="26" t="n">
        <f aca="false">CI9-CH9</f>
        <v>182</v>
      </c>
      <c r="CJ19" s="26" t="n">
        <f aca="false">CJ9-CI9</f>
        <v>184</v>
      </c>
      <c r="CK19" s="26" t="n">
        <f aca="false">CK9-CJ9</f>
        <v>181</v>
      </c>
      <c r="CL19" s="26" t="n">
        <f aca="false">CL9-CK9</f>
        <v>184</v>
      </c>
      <c r="CM19" s="26" t="n">
        <f aca="false">CM9-CL9</f>
        <v>181</v>
      </c>
      <c r="CN19" s="26" t="n">
        <f aca="false">CN9-CM9</f>
        <v>184</v>
      </c>
      <c r="CO19" s="26" t="n">
        <f aca="false">CO9-CN9</f>
        <v>181</v>
      </c>
      <c r="CP19" s="26" t="n">
        <f aca="false">CP9-CO9</f>
        <v>184</v>
      </c>
      <c r="CQ19" s="26" t="n">
        <f aca="false">CQ9-CP9</f>
        <v>182</v>
      </c>
      <c r="CR19" s="26" t="n">
        <f aca="false">CR9-CQ9</f>
        <v>184</v>
      </c>
      <c r="CS19" s="26" t="n">
        <f aca="false">CS9-CR9</f>
        <v>181</v>
      </c>
      <c r="CT19" s="26" t="n">
        <f aca="false">CT9-CS9</f>
        <v>184</v>
      </c>
      <c r="CU19" s="26" t="n">
        <f aca="false">CU9-CT9</f>
        <v>181</v>
      </c>
      <c r="CV19" s="26" t="n">
        <f aca="false">CV9-CU9</f>
        <v>184</v>
      </c>
      <c r="CW19" s="26" t="n">
        <f aca="false">CW9-CV9</f>
        <v>181</v>
      </c>
      <c r="CX19" s="26" t="n">
        <f aca="false">CX9-CW9</f>
        <v>184</v>
      </c>
      <c r="CY19" s="26" t="n">
        <f aca="false">CY9-CX9</f>
        <v>182</v>
      </c>
      <c r="CZ19" s="26" t="n">
        <f aca="false">CZ9-CY9</f>
        <v>184</v>
      </c>
      <c r="DA19" s="26" t="n">
        <f aca="false">DA9-CZ9</f>
        <v>181</v>
      </c>
      <c r="DB19" s="26" t="n">
        <f aca="false">DB9-DA9</f>
        <v>184</v>
      </c>
      <c r="DC19" s="26" t="n">
        <f aca="false">DC9-DB9</f>
        <v>181</v>
      </c>
      <c r="DD19" s="26" t="n">
        <f aca="false">DD9-DC9</f>
        <v>184</v>
      </c>
      <c r="DE19" s="26" t="n">
        <f aca="false">DE9-DD9</f>
        <v>181</v>
      </c>
      <c r="DF19" s="26" t="n">
        <f aca="false">DF9-DE9</f>
        <v>184</v>
      </c>
      <c r="DG19" s="26" t="n">
        <f aca="false">DG9-DF9</f>
        <v>182</v>
      </c>
      <c r="DH19" s="26" t="n">
        <f aca="false">DH9-DG9</f>
        <v>184</v>
      </c>
      <c r="DI19" s="26" t="n">
        <f aca="false">DI9-DH9</f>
        <v>181</v>
      </c>
      <c r="DJ19" s="26" t="n">
        <f aca="false">DJ9-DI9</f>
        <v>184</v>
      </c>
      <c r="DK19" s="26" t="n">
        <f aca="false">DK9-DJ9</f>
        <v>181</v>
      </c>
      <c r="DL19" s="26" t="n">
        <f aca="false">DL9-DK9</f>
        <v>184</v>
      </c>
      <c r="DM19" s="26" t="n">
        <f aca="false">DM9-DL9</f>
        <v>181</v>
      </c>
      <c r="DN19" s="26" t="n">
        <f aca="false">DN9-DM9</f>
        <v>184</v>
      </c>
      <c r="DO19" s="26" t="n">
        <f aca="false">DO9-DN9</f>
        <v>182</v>
      </c>
      <c r="DP19" s="26" t="n">
        <f aca="false">DP9-DO9</f>
        <v>184</v>
      </c>
      <c r="DQ19" s="26" t="n">
        <f aca="false">DQ9-DP9</f>
        <v>181</v>
      </c>
      <c r="DR19" s="26" t="n">
        <f aca="false">DR9-DQ9</f>
        <v>184</v>
      </c>
      <c r="DS19" s="26" t="n">
        <f aca="false">DS9-DR9</f>
        <v>181</v>
      </c>
      <c r="DT19" s="26" t="n">
        <f aca="false">DT9-DS9</f>
        <v>184</v>
      </c>
      <c r="DU19" s="26" t="n">
        <f aca="false">DU9-DT9</f>
        <v>181</v>
      </c>
      <c r="DV19" s="26" t="n">
        <f aca="false">DV9-DU9</f>
        <v>184</v>
      </c>
      <c r="DW19" s="26" t="n">
        <f aca="false">DW9-DV9</f>
        <v>182</v>
      </c>
      <c r="DX19" s="26" t="n">
        <f aca="false">DX9-DW9</f>
        <v>184</v>
      </c>
      <c r="DY19" s="26" t="n">
        <f aca="false">DY9-DX9</f>
        <v>181</v>
      </c>
      <c r="DZ19" s="26" t="n">
        <f aca="false">DZ9-DY9</f>
        <v>184</v>
      </c>
      <c r="EA19" s="26" t="n">
        <f aca="false">EA9-DZ9</f>
        <v>181</v>
      </c>
      <c r="EB19" s="26" t="n">
        <f aca="false">EB9-EA9</f>
        <v>184</v>
      </c>
      <c r="EC19" s="26" t="n">
        <f aca="false">EC9-EB9</f>
        <v>181</v>
      </c>
      <c r="ED19" s="26" t="n">
        <f aca="false">ED9-EC9</f>
        <v>184</v>
      </c>
      <c r="EE19" s="26" t="n">
        <f aca="false">EE9-ED9</f>
        <v>182</v>
      </c>
      <c r="EF19" s="26" t="n">
        <f aca="false">EF9-EE9</f>
        <v>184</v>
      </c>
      <c r="EG19" s="26" t="n">
        <f aca="false">EG9-EF9</f>
        <v>181</v>
      </c>
      <c r="EH19" s="26" t="n">
        <f aca="false">EH9-EG9</f>
        <v>184</v>
      </c>
      <c r="EI19" s="26" t="n">
        <f aca="false">EI9-EH9</f>
        <v>181</v>
      </c>
      <c r="EJ19" s="26" t="n">
        <f aca="false">EJ9-EI9</f>
        <v>184</v>
      </c>
      <c r="EK19" s="26" t="n">
        <f aca="false">EK9-EJ9</f>
        <v>181</v>
      </c>
      <c r="EL19" s="26" t="n">
        <f aca="false">EL9-EK9</f>
        <v>184</v>
      </c>
      <c r="EM19" s="26" t="n">
        <f aca="false">EM9-EL9</f>
        <v>182</v>
      </c>
      <c r="EN19" s="26" t="n">
        <f aca="false">EN9-EM9</f>
        <v>184</v>
      </c>
      <c r="EO19" s="26" t="n">
        <f aca="false">EO9-EN9</f>
        <v>181</v>
      </c>
      <c r="EP19" s="26" t="n">
        <f aca="false">EP9-EO9</f>
        <v>184</v>
      </c>
      <c r="EQ19" s="26" t="n">
        <f aca="false">EQ9-EP9</f>
        <v>181</v>
      </c>
      <c r="ER19" s="26" t="n">
        <f aca="false">ER9-EQ9</f>
        <v>184</v>
      </c>
      <c r="ES19" s="26" t="n">
        <f aca="false">ES9-ER9</f>
        <v>181</v>
      </c>
      <c r="ET19" s="26" t="n">
        <f aca="false">ET9-ES9</f>
        <v>184</v>
      </c>
      <c r="EU19" s="26" t="n">
        <f aca="false">EU9-ET9</f>
        <v>182</v>
      </c>
      <c r="EV19" s="26" t="n">
        <f aca="false">EV9-EU9</f>
        <v>184</v>
      </c>
      <c r="EW19" s="26" t="n">
        <f aca="false">EW9-EV9</f>
        <v>181</v>
      </c>
      <c r="EX19" s="26" t="n">
        <f aca="false">EX9-EW9</f>
        <v>184</v>
      </c>
      <c r="EY19" s="26" t="n">
        <f aca="false">EY9-EX9</f>
        <v>181</v>
      </c>
      <c r="EZ19" s="26" t="n">
        <f aca="false">EZ9-EY9</f>
        <v>184</v>
      </c>
      <c r="FA19" s="26" t="n">
        <f aca="false">FA9-EZ9</f>
        <v>181</v>
      </c>
      <c r="FB19" s="26" t="n">
        <f aca="false">FB9-FA9</f>
        <v>184</v>
      </c>
      <c r="FC19" s="26" t="n">
        <f aca="false">FC9-FB9</f>
        <v>182</v>
      </c>
      <c r="FD19" s="26" t="n">
        <f aca="false">FD9-FC9</f>
        <v>184</v>
      </c>
      <c r="FE19" s="26" t="n">
        <f aca="false">FE9-FD9</f>
        <v>181</v>
      </c>
      <c r="FF19" s="26" t="n">
        <f aca="false">FF9-FE9</f>
        <v>184</v>
      </c>
      <c r="FG19" s="26" t="n">
        <f aca="false">FG9-FF9</f>
        <v>181</v>
      </c>
      <c r="FH19" s="26" t="n">
        <f aca="false">FH9-FG9</f>
        <v>184</v>
      </c>
      <c r="FI19" s="26" t="n">
        <f aca="false">FI9-FH9</f>
        <v>181</v>
      </c>
      <c r="FJ19" s="26" t="n">
        <f aca="false">FJ9-FI9</f>
        <v>184</v>
      </c>
      <c r="FK19" s="26" t="n">
        <f aca="false">FK9-FJ9</f>
        <v>182</v>
      </c>
      <c r="FL19" s="26" t="n">
        <f aca="false">FL9-FK9</f>
        <v>184</v>
      </c>
      <c r="FM19" s="26" t="n">
        <f aca="false">FM9-FL9</f>
        <v>181</v>
      </c>
      <c r="FN19" s="26" t="n">
        <f aca="false">FN9-FM9</f>
        <v>184</v>
      </c>
      <c r="FO19" s="26" t="n">
        <f aca="false">FO9-FN9</f>
        <v>181</v>
      </c>
      <c r="FP19" s="26" t="n">
        <f aca="false">FP9-FO9</f>
        <v>184</v>
      </c>
      <c r="FQ19" s="26" t="n">
        <f aca="false">FQ9-FP9</f>
        <v>181</v>
      </c>
      <c r="FR19" s="26" t="n">
        <f aca="false">FR9-FQ9</f>
        <v>184</v>
      </c>
      <c r="FS19" s="26" t="n">
        <f aca="false">FS9-FR9</f>
        <v>182</v>
      </c>
      <c r="FT19" s="26" t="n">
        <f aca="false">FT9-FS9</f>
        <v>184</v>
      </c>
      <c r="FU19" s="26" t="n">
        <f aca="false">FU9-FT9</f>
        <v>181</v>
      </c>
      <c r="FV19" s="26" t="n">
        <f aca="false">FV9-FU9</f>
        <v>184</v>
      </c>
      <c r="FW19" s="26" t="n">
        <f aca="false">FW9-FV9</f>
        <v>181</v>
      </c>
      <c r="FX19" s="26" t="n">
        <f aca="false">FX9-FW9</f>
        <v>184</v>
      </c>
      <c r="FY19" s="26" t="n">
        <f aca="false">FY9-FX9</f>
        <v>181</v>
      </c>
      <c r="FZ19" s="26" t="n">
        <f aca="false">FZ9-FY9</f>
        <v>184</v>
      </c>
      <c r="GA19" s="26" t="n">
        <f aca="false">GA9-FZ9</f>
        <v>182</v>
      </c>
      <c r="GB19" s="26" t="n">
        <f aca="false">GB9-GA9</f>
        <v>184</v>
      </c>
      <c r="GC19" s="26" t="n">
        <f aca="false">GC9-GB9</f>
        <v>181</v>
      </c>
      <c r="GD19" s="26" t="n">
        <f aca="false">GD9-GC9</f>
        <v>184</v>
      </c>
      <c r="GE19" s="26" t="n">
        <f aca="false">GE9-GD9</f>
        <v>181</v>
      </c>
      <c r="GF19" s="26" t="n">
        <f aca="false">GF9-GE9</f>
        <v>184</v>
      </c>
      <c r="GG19" s="26" t="n">
        <f aca="false">GG9-GF9</f>
        <v>181</v>
      </c>
      <c r="GH19" s="26" t="n">
        <f aca="false">GH9-GG9</f>
        <v>184</v>
      </c>
      <c r="GI19" s="26" t="n">
        <f aca="false">GI9-GH9</f>
        <v>182</v>
      </c>
      <c r="GJ19" s="26" t="n">
        <f aca="false">GJ9-GI9</f>
        <v>184</v>
      </c>
      <c r="GK19" s="26" t="n">
        <f aca="false">GK9-GJ9</f>
        <v>181</v>
      </c>
      <c r="GL19" s="26" t="n">
        <f aca="false">GL9-GK9</f>
        <v>184</v>
      </c>
      <c r="GM19" s="26" t="n">
        <f aca="false">GM9-GL9</f>
        <v>181</v>
      </c>
      <c r="GN19" s="26" t="n">
        <f aca="false">GN9-GM9</f>
        <v>184</v>
      </c>
      <c r="GO19" s="26" t="n">
        <f aca="false">GO9-GN9</f>
        <v>181</v>
      </c>
      <c r="GP19" s="26" t="n">
        <f aca="false">GP9-GO9</f>
        <v>184</v>
      </c>
      <c r="GQ19" s="26" t="n">
        <f aca="false">GQ9-GP9</f>
        <v>181</v>
      </c>
      <c r="GR19" s="26" t="n">
        <f aca="false">GR9-GQ9</f>
        <v>184</v>
      </c>
      <c r="GS19" s="26" t="n">
        <f aca="false">GS9-GR9</f>
        <v>181</v>
      </c>
      <c r="GT19" s="26" t="n">
        <f aca="false">GT9-GS9</f>
        <v>184</v>
      </c>
      <c r="GU19" s="26" t="n">
        <f aca="false">GU9-GT9</f>
        <v>181</v>
      </c>
      <c r="GV19" s="26" t="n">
        <f aca="false">GV9-GU9</f>
        <v>184</v>
      </c>
      <c r="GW19" s="26" t="n">
        <f aca="false">GW9-GV9</f>
        <v>181</v>
      </c>
      <c r="GX19" s="26" t="n">
        <f aca="false">GX9-GW9</f>
        <v>184</v>
      </c>
      <c r="GY19" s="26" t="n">
        <f aca="false">GY9-GX9</f>
        <v>182</v>
      </c>
      <c r="GZ19" s="26" t="n">
        <f aca="false">GZ9-GY9</f>
        <v>184</v>
      </c>
      <c r="HA19" s="26" t="n">
        <f aca="false">HA9-GZ9</f>
        <v>181</v>
      </c>
      <c r="HB19" s="26" t="n">
        <f aca="false">HB9-HA9</f>
        <v>184</v>
      </c>
      <c r="HC19" s="26" t="n">
        <f aca="false">HC9-HB9</f>
        <v>181</v>
      </c>
      <c r="HD19" s="26" t="n">
        <f aca="false">HD9-HC9</f>
        <v>184</v>
      </c>
      <c r="HE19" s="26" t="n">
        <f aca="false">HE9-HD9</f>
        <v>181</v>
      </c>
      <c r="HF19" s="26" t="n">
        <f aca="false">HF9-HE9</f>
        <v>184</v>
      </c>
      <c r="HG19" s="26" t="n">
        <f aca="false">HG9-HF9</f>
        <v>182</v>
      </c>
      <c r="HH19" s="26" t="n">
        <f aca="false">HH9-HG9</f>
        <v>184</v>
      </c>
      <c r="HI19" s="26" t="n">
        <f aca="false">HI9-HH9</f>
        <v>181</v>
      </c>
      <c r="HJ19" s="26" t="n">
        <f aca="false">HJ9-HI9</f>
        <v>184</v>
      </c>
      <c r="HK19" s="26" t="n">
        <f aca="false">HK9-HJ9</f>
        <v>181</v>
      </c>
      <c r="HL19" s="26" t="n">
        <f aca="false">HL9-HK9</f>
        <v>184</v>
      </c>
      <c r="HM19" s="26" t="n">
        <f aca="false">HM9-HL9</f>
        <v>181</v>
      </c>
      <c r="HN19" s="26" t="n">
        <f aca="false">HN9-HM9</f>
        <v>184</v>
      </c>
      <c r="HO19" s="26" t="n">
        <f aca="false">HO9-HN9</f>
        <v>182</v>
      </c>
      <c r="HP19" s="26" t="n">
        <f aca="false">HP9-HO9</f>
        <v>184</v>
      </c>
      <c r="HQ19" s="26" t="n">
        <f aca="false">HQ9-HP9</f>
        <v>181</v>
      </c>
      <c r="HR19" s="26" t="n">
        <f aca="false">HR9-HQ9</f>
        <v>184</v>
      </c>
      <c r="HS19" s="26" t="n">
        <f aca="false">HS9-HR9</f>
        <v>181</v>
      </c>
      <c r="HT19" s="26" t="n">
        <f aca="false">HT9-HS9</f>
        <v>184</v>
      </c>
      <c r="HU19" s="26" t="n">
        <f aca="false">HU9-HT9</f>
        <v>181</v>
      </c>
      <c r="HV19" s="26" t="n">
        <f aca="false">HV9-HU9</f>
        <v>184</v>
      </c>
      <c r="HW19" s="26" t="n">
        <f aca="false">HW9-HV9</f>
        <v>182</v>
      </c>
      <c r="HX19" s="26" t="n">
        <f aca="false">HX9-HW9</f>
        <v>184</v>
      </c>
      <c r="HY19" s="26" t="n">
        <f aca="false">HY9-HX9</f>
        <v>181</v>
      </c>
      <c r="HZ19" s="26" t="n">
        <f aca="false">HZ9-HY9</f>
        <v>184</v>
      </c>
      <c r="IA19" s="26" t="n">
        <f aca="false">IA9-HZ9</f>
        <v>181</v>
      </c>
      <c r="IB19" s="26" t="n">
        <f aca="false">IB9-IA9</f>
        <v>184</v>
      </c>
      <c r="IC19" s="26" t="n">
        <f aca="false">IC9-IB9</f>
        <v>181</v>
      </c>
      <c r="ID19" s="26" t="n">
        <f aca="false">ID9-IC9</f>
        <v>184</v>
      </c>
      <c r="IE19" s="26" t="n">
        <f aca="false">IE9-ID9</f>
        <v>182</v>
      </c>
      <c r="IF19" s="26" t="n">
        <f aca="false">IF9-IE9</f>
        <v>184</v>
      </c>
      <c r="IG19" s="26" t="n">
        <f aca="false">IG9-IF9</f>
        <v>181</v>
      </c>
      <c r="IH19" s="26" t="n">
        <f aca="false">IH9-IG9</f>
        <v>184</v>
      </c>
      <c r="II19" s="26" t="n">
        <f aca="false">II9-IH9</f>
        <v>181</v>
      </c>
      <c r="IJ19" s="26" t="n">
        <f aca="false">IJ9-II9</f>
        <v>184</v>
      </c>
      <c r="IK19" s="26" t="n">
        <f aca="false">IK9-IJ9</f>
        <v>181</v>
      </c>
      <c r="IL19" s="26" t="n">
        <f aca="false">IL9-IK9</f>
        <v>184</v>
      </c>
      <c r="IM19" s="26" t="n">
        <f aca="false">IM9-IL9</f>
        <v>182</v>
      </c>
      <c r="IN19" s="26" t="n">
        <f aca="false">IN9-IM9</f>
        <v>184</v>
      </c>
      <c r="IO19" s="26" t="n">
        <f aca="false">IO9-IN9</f>
        <v>181</v>
      </c>
      <c r="IP19" s="26" t="n">
        <f aca="false">IP9-IO9</f>
        <v>184</v>
      </c>
      <c r="IQ19" s="26" t="n">
        <f aca="false">IQ9-IP9</f>
        <v>181</v>
      </c>
      <c r="IR19" s="26" t="n">
        <f aca="false">IR9-IQ9</f>
        <v>184</v>
      </c>
      <c r="IS19" s="26" t="n">
        <f aca="false">IS9-IR9</f>
        <v>181</v>
      </c>
      <c r="IT19" s="26" t="n">
        <f aca="false">IT9-IS9</f>
        <v>184</v>
      </c>
      <c r="IU19" s="26" t="n">
        <f aca="false">IU9-IT9</f>
        <v>182</v>
      </c>
    </row>
    <row r="20" customFormat="false" ht="15" hidden="false" customHeight="false" outlineLevel="0" collapsed="false">
      <c r="D20" s="0" t="s">
        <v>78</v>
      </c>
      <c r="F20" s="26"/>
      <c r="G20" s="26" t="n">
        <f aca="false">G19*24</f>
        <v>4368</v>
      </c>
      <c r="H20" s="26" t="n">
        <f aca="false">H19*24</f>
        <v>4416</v>
      </c>
      <c r="I20" s="26" t="n">
        <f aca="false">I19*24</f>
        <v>4344</v>
      </c>
      <c r="J20" s="26" t="n">
        <f aca="false">J19*24</f>
        <v>4416</v>
      </c>
      <c r="K20" s="26" t="n">
        <f aca="false">K19*24</f>
        <v>4344</v>
      </c>
      <c r="L20" s="26" t="n">
        <f aca="false">L19*24</f>
        <v>4416</v>
      </c>
      <c r="M20" s="26" t="n">
        <f aca="false">M19*24</f>
        <v>4344</v>
      </c>
      <c r="N20" s="26" t="n">
        <f aca="false">N19*24</f>
        <v>4416</v>
      </c>
      <c r="O20" s="26" t="n">
        <f aca="false">O19*24</f>
        <v>4368</v>
      </c>
      <c r="P20" s="26" t="n">
        <f aca="false">P19*24</f>
        <v>4416</v>
      </c>
      <c r="Q20" s="26" t="n">
        <f aca="false">Q19*24</f>
        <v>4344</v>
      </c>
      <c r="R20" s="26" t="n">
        <f aca="false">R19*24</f>
        <v>4416</v>
      </c>
      <c r="S20" s="26" t="n">
        <f aca="false">S19*24</f>
        <v>4344</v>
      </c>
      <c r="T20" s="26" t="n">
        <f aca="false">T19*24</f>
        <v>4416</v>
      </c>
      <c r="U20" s="26" t="n">
        <f aca="false">U19*24</f>
        <v>4344</v>
      </c>
      <c r="V20" s="26" t="n">
        <f aca="false">V19*24</f>
        <v>4416</v>
      </c>
      <c r="W20" s="26" t="n">
        <f aca="false">W19*24</f>
        <v>4368</v>
      </c>
      <c r="X20" s="26" t="n">
        <f aca="false">X19*24</f>
        <v>4416</v>
      </c>
      <c r="Y20" s="26" t="n">
        <f aca="false">Y19*24</f>
        <v>4344</v>
      </c>
      <c r="Z20" s="26" t="n">
        <f aca="false">Z19*24</f>
        <v>4416</v>
      </c>
      <c r="AA20" s="26" t="n">
        <f aca="false">AA19*24</f>
        <v>4344</v>
      </c>
      <c r="AB20" s="26" t="n">
        <f aca="false">AB19*24</f>
        <v>4416</v>
      </c>
      <c r="AC20" s="26" t="n">
        <f aca="false">AC19*24</f>
        <v>4344</v>
      </c>
      <c r="AD20" s="26" t="n">
        <f aca="false">AD19*24</f>
        <v>4416</v>
      </c>
      <c r="AE20" s="26" t="n">
        <f aca="false">AE19*24</f>
        <v>4368</v>
      </c>
      <c r="AF20" s="26" t="n">
        <f aca="false">AF19*24</f>
        <v>4416</v>
      </c>
      <c r="AG20" s="26" t="n">
        <f aca="false">AG19*24</f>
        <v>4344</v>
      </c>
      <c r="AH20" s="26" t="n">
        <f aca="false">AH19*24</f>
        <v>4416</v>
      </c>
      <c r="AI20" s="26" t="n">
        <f aca="false">AI19*24</f>
        <v>4344</v>
      </c>
      <c r="AJ20" s="26" t="n">
        <f aca="false">AJ19*24</f>
        <v>4416</v>
      </c>
      <c r="AK20" s="26" t="n">
        <f aca="false">AK19*24</f>
        <v>4344</v>
      </c>
      <c r="AL20" s="26" t="n">
        <f aca="false">AL19*24</f>
        <v>4416</v>
      </c>
      <c r="AM20" s="26" t="n">
        <f aca="false">AM19*24</f>
        <v>4368</v>
      </c>
      <c r="AN20" s="26" t="n">
        <f aca="false">AN19*24</f>
        <v>4416</v>
      </c>
      <c r="AO20" s="26" t="n">
        <f aca="false">AO19*24</f>
        <v>4344</v>
      </c>
      <c r="AP20" s="26" t="n">
        <f aca="false">AP19*24</f>
        <v>4416</v>
      </c>
      <c r="AQ20" s="26" t="n">
        <f aca="false">AQ19*24</f>
        <v>4344</v>
      </c>
      <c r="AR20" s="26" t="n">
        <f aca="false">AR19*24</f>
        <v>4416</v>
      </c>
      <c r="AS20" s="26" t="n">
        <f aca="false">AS19*24</f>
        <v>4344</v>
      </c>
      <c r="AT20" s="26" t="n">
        <f aca="false">AT19*24</f>
        <v>4416</v>
      </c>
      <c r="AU20" s="26" t="n">
        <f aca="false">AU19*24</f>
        <v>4368</v>
      </c>
      <c r="AV20" s="26" t="n">
        <f aca="false">AV19*24</f>
        <v>4416</v>
      </c>
      <c r="AW20" s="26" t="n">
        <f aca="false">AW19*24</f>
        <v>4344</v>
      </c>
      <c r="AX20" s="26" t="n">
        <f aca="false">AX19*24</f>
        <v>4416</v>
      </c>
      <c r="AY20" s="26" t="n">
        <f aca="false">AY19*24</f>
        <v>4344</v>
      </c>
      <c r="AZ20" s="26" t="n">
        <f aca="false">AZ19*24</f>
        <v>4416</v>
      </c>
      <c r="BA20" s="26" t="n">
        <f aca="false">BA19*24</f>
        <v>4344</v>
      </c>
      <c r="BB20" s="26" t="n">
        <f aca="false">BB19*24</f>
        <v>4416</v>
      </c>
      <c r="BC20" s="26" t="n">
        <f aca="false">BC19*24</f>
        <v>4368</v>
      </c>
      <c r="BD20" s="26" t="n">
        <f aca="false">BD19*24</f>
        <v>4416</v>
      </c>
      <c r="BE20" s="26" t="n">
        <f aca="false">BE19*24</f>
        <v>4344</v>
      </c>
      <c r="BF20" s="26" t="n">
        <f aca="false">BF19*24</f>
        <v>4416</v>
      </c>
      <c r="BG20" s="26" t="n">
        <f aca="false">BG19*24</f>
        <v>4344</v>
      </c>
      <c r="BH20" s="26" t="n">
        <f aca="false">BH19*24</f>
        <v>4416</v>
      </c>
      <c r="BI20" s="26" t="n">
        <f aca="false">BI19*24</f>
        <v>4344</v>
      </c>
      <c r="BJ20" s="26" t="n">
        <f aca="false">BJ19*24</f>
        <v>4416</v>
      </c>
      <c r="BK20" s="26" t="n">
        <f aca="false">BK19*24</f>
        <v>4368</v>
      </c>
      <c r="BL20" s="26" t="n">
        <f aca="false">BL19*24</f>
        <v>4416</v>
      </c>
      <c r="BM20" s="26" t="n">
        <f aca="false">BM19*24</f>
        <v>4344</v>
      </c>
      <c r="BN20" s="26" t="n">
        <f aca="false">BN19*24</f>
        <v>4416</v>
      </c>
      <c r="BO20" s="26" t="n">
        <f aca="false">BO19*24</f>
        <v>4344</v>
      </c>
      <c r="BP20" s="26" t="n">
        <f aca="false">BP19*24</f>
        <v>4416</v>
      </c>
      <c r="BQ20" s="26" t="n">
        <f aca="false">BQ19*24</f>
        <v>4344</v>
      </c>
      <c r="BR20" s="26" t="n">
        <f aca="false">BR19*24</f>
        <v>4416</v>
      </c>
      <c r="BS20" s="26" t="n">
        <f aca="false">BS19*24</f>
        <v>4368</v>
      </c>
      <c r="BT20" s="26" t="n">
        <f aca="false">BT19*24</f>
        <v>4416</v>
      </c>
      <c r="BU20" s="26" t="n">
        <f aca="false">BU19*24</f>
        <v>4344</v>
      </c>
      <c r="BV20" s="26" t="n">
        <f aca="false">BV19*24</f>
        <v>4416</v>
      </c>
      <c r="BW20" s="26" t="n">
        <f aca="false">BW19*24</f>
        <v>4344</v>
      </c>
      <c r="BX20" s="26" t="n">
        <f aca="false">BX19*24</f>
        <v>4416</v>
      </c>
      <c r="BY20" s="26" t="n">
        <f aca="false">BY19*24</f>
        <v>4344</v>
      </c>
      <c r="BZ20" s="26" t="n">
        <f aca="false">BZ19*24</f>
        <v>4416</v>
      </c>
      <c r="CA20" s="26" t="n">
        <f aca="false">CA19*24</f>
        <v>4368</v>
      </c>
      <c r="CB20" s="26" t="n">
        <f aca="false">CB19*24</f>
        <v>4416</v>
      </c>
      <c r="CC20" s="26" t="n">
        <f aca="false">CC19*24</f>
        <v>4344</v>
      </c>
      <c r="CD20" s="26" t="n">
        <f aca="false">CD19*24</f>
        <v>4416</v>
      </c>
      <c r="CE20" s="26" t="n">
        <f aca="false">CE19*24</f>
        <v>4344</v>
      </c>
      <c r="CF20" s="26" t="n">
        <f aca="false">CF19*24</f>
        <v>4416</v>
      </c>
      <c r="CG20" s="26" t="n">
        <f aca="false">CG19*24</f>
        <v>4344</v>
      </c>
      <c r="CH20" s="26" t="n">
        <f aca="false">CH19*24</f>
        <v>4416</v>
      </c>
      <c r="CI20" s="26" t="n">
        <f aca="false">CI19*24</f>
        <v>4368</v>
      </c>
      <c r="CJ20" s="26" t="n">
        <f aca="false">CJ19*24</f>
        <v>4416</v>
      </c>
      <c r="CK20" s="26" t="n">
        <f aca="false">CK19*24</f>
        <v>4344</v>
      </c>
      <c r="CL20" s="26" t="n">
        <f aca="false">CL19*24</f>
        <v>4416</v>
      </c>
      <c r="CM20" s="26" t="n">
        <f aca="false">CM19*24</f>
        <v>4344</v>
      </c>
      <c r="CN20" s="26" t="n">
        <f aca="false">CN19*24</f>
        <v>4416</v>
      </c>
      <c r="CO20" s="26" t="n">
        <f aca="false">CO19*24</f>
        <v>4344</v>
      </c>
      <c r="CP20" s="26" t="n">
        <f aca="false">CP19*24</f>
        <v>4416</v>
      </c>
      <c r="CQ20" s="26" t="n">
        <f aca="false">CQ19*24</f>
        <v>4368</v>
      </c>
      <c r="CR20" s="26" t="n">
        <f aca="false">CR19*24</f>
        <v>4416</v>
      </c>
      <c r="CS20" s="26" t="n">
        <f aca="false">CS19*24</f>
        <v>4344</v>
      </c>
      <c r="CT20" s="26" t="n">
        <f aca="false">CT19*24</f>
        <v>4416</v>
      </c>
      <c r="CU20" s="26" t="n">
        <f aca="false">CU19*24</f>
        <v>4344</v>
      </c>
      <c r="CV20" s="26" t="n">
        <f aca="false">CV19*24</f>
        <v>4416</v>
      </c>
      <c r="CW20" s="26" t="n">
        <f aca="false">CW19*24</f>
        <v>4344</v>
      </c>
      <c r="CX20" s="26" t="n">
        <f aca="false">CX19*24</f>
        <v>4416</v>
      </c>
      <c r="CY20" s="26" t="n">
        <f aca="false">CY19*24</f>
        <v>4368</v>
      </c>
      <c r="CZ20" s="26" t="n">
        <f aca="false">CZ19*24</f>
        <v>4416</v>
      </c>
      <c r="DA20" s="26" t="n">
        <f aca="false">DA19*24</f>
        <v>4344</v>
      </c>
      <c r="DB20" s="26" t="n">
        <f aca="false">DB19*24</f>
        <v>4416</v>
      </c>
      <c r="DC20" s="26" t="n">
        <f aca="false">DC19*24</f>
        <v>4344</v>
      </c>
      <c r="DD20" s="26" t="n">
        <f aca="false">DD19*24</f>
        <v>4416</v>
      </c>
      <c r="DE20" s="26" t="n">
        <f aca="false">DE19*24</f>
        <v>4344</v>
      </c>
      <c r="DF20" s="26" t="n">
        <f aca="false">DF19*24</f>
        <v>4416</v>
      </c>
      <c r="DG20" s="26" t="n">
        <f aca="false">DG19*24</f>
        <v>4368</v>
      </c>
      <c r="DH20" s="26" t="n">
        <f aca="false">DH19*24</f>
        <v>4416</v>
      </c>
      <c r="DI20" s="26" t="n">
        <f aca="false">DI19*24</f>
        <v>4344</v>
      </c>
      <c r="DJ20" s="26" t="n">
        <f aca="false">DJ19*24</f>
        <v>4416</v>
      </c>
      <c r="DK20" s="26" t="n">
        <f aca="false">DK19*24</f>
        <v>4344</v>
      </c>
      <c r="DL20" s="26" t="n">
        <f aca="false">DL19*24</f>
        <v>4416</v>
      </c>
      <c r="DM20" s="26" t="n">
        <f aca="false">DM19*24</f>
        <v>4344</v>
      </c>
      <c r="DN20" s="26" t="n">
        <f aca="false">DN19*24</f>
        <v>4416</v>
      </c>
      <c r="DO20" s="26" t="n">
        <f aca="false">DO19*24</f>
        <v>4368</v>
      </c>
      <c r="DP20" s="26" t="n">
        <f aca="false">DP19*24</f>
        <v>4416</v>
      </c>
      <c r="DQ20" s="26" t="n">
        <f aca="false">DQ19*24</f>
        <v>4344</v>
      </c>
      <c r="DR20" s="26" t="n">
        <f aca="false">DR19*24</f>
        <v>4416</v>
      </c>
      <c r="DS20" s="26" t="n">
        <f aca="false">DS19*24</f>
        <v>4344</v>
      </c>
      <c r="DT20" s="26" t="n">
        <f aca="false">DT19*24</f>
        <v>4416</v>
      </c>
      <c r="DU20" s="26" t="n">
        <f aca="false">DU19*24</f>
        <v>4344</v>
      </c>
      <c r="DV20" s="26" t="n">
        <f aca="false">DV19*24</f>
        <v>4416</v>
      </c>
      <c r="DW20" s="26" t="n">
        <f aca="false">DW19*24</f>
        <v>4368</v>
      </c>
      <c r="DX20" s="26" t="n">
        <f aca="false">DX19*24</f>
        <v>4416</v>
      </c>
      <c r="DY20" s="26" t="n">
        <f aca="false">DY19*24</f>
        <v>4344</v>
      </c>
      <c r="DZ20" s="26" t="n">
        <f aca="false">DZ19*24</f>
        <v>4416</v>
      </c>
      <c r="EA20" s="26" t="n">
        <f aca="false">EA19*24</f>
        <v>4344</v>
      </c>
      <c r="EB20" s="26" t="n">
        <f aca="false">EB19*24</f>
        <v>4416</v>
      </c>
      <c r="EC20" s="26" t="n">
        <f aca="false">EC19*24</f>
        <v>4344</v>
      </c>
      <c r="ED20" s="26" t="n">
        <f aca="false">ED19*24</f>
        <v>4416</v>
      </c>
      <c r="EE20" s="26" t="n">
        <f aca="false">EE19*24</f>
        <v>4368</v>
      </c>
      <c r="EF20" s="26" t="n">
        <f aca="false">EF19*24</f>
        <v>4416</v>
      </c>
      <c r="EG20" s="26" t="n">
        <f aca="false">EG19*24</f>
        <v>4344</v>
      </c>
      <c r="EH20" s="26" t="n">
        <f aca="false">EH19*24</f>
        <v>4416</v>
      </c>
      <c r="EI20" s="26" t="n">
        <f aca="false">EI19*24</f>
        <v>4344</v>
      </c>
      <c r="EJ20" s="26" t="n">
        <f aca="false">EJ19*24</f>
        <v>4416</v>
      </c>
      <c r="EK20" s="26" t="n">
        <f aca="false">EK19*24</f>
        <v>4344</v>
      </c>
      <c r="EL20" s="26" t="n">
        <f aca="false">EL19*24</f>
        <v>4416</v>
      </c>
      <c r="EM20" s="26" t="n">
        <f aca="false">EM19*24</f>
        <v>4368</v>
      </c>
      <c r="EN20" s="26" t="n">
        <f aca="false">EN19*24</f>
        <v>4416</v>
      </c>
      <c r="EO20" s="26" t="n">
        <f aca="false">EO19*24</f>
        <v>4344</v>
      </c>
      <c r="EP20" s="26" t="n">
        <f aca="false">EP19*24</f>
        <v>4416</v>
      </c>
      <c r="EQ20" s="26" t="n">
        <f aca="false">EQ19*24</f>
        <v>4344</v>
      </c>
      <c r="ER20" s="26" t="n">
        <f aca="false">ER19*24</f>
        <v>4416</v>
      </c>
      <c r="ES20" s="26" t="n">
        <f aca="false">ES19*24</f>
        <v>4344</v>
      </c>
      <c r="ET20" s="26" t="n">
        <f aca="false">ET19*24</f>
        <v>4416</v>
      </c>
      <c r="EU20" s="26" t="n">
        <f aca="false">EU19*24</f>
        <v>4368</v>
      </c>
      <c r="EV20" s="26" t="n">
        <f aca="false">EV19*24</f>
        <v>4416</v>
      </c>
      <c r="EW20" s="26" t="n">
        <f aca="false">EW19*24</f>
        <v>4344</v>
      </c>
      <c r="EX20" s="26" t="n">
        <f aca="false">EX19*24</f>
        <v>4416</v>
      </c>
      <c r="EY20" s="26" t="n">
        <f aca="false">EY19*24</f>
        <v>4344</v>
      </c>
      <c r="EZ20" s="26" t="n">
        <f aca="false">EZ19*24</f>
        <v>4416</v>
      </c>
      <c r="FA20" s="26" t="n">
        <f aca="false">FA19*24</f>
        <v>4344</v>
      </c>
      <c r="FB20" s="26" t="n">
        <f aca="false">FB19*24</f>
        <v>4416</v>
      </c>
      <c r="FC20" s="26" t="n">
        <f aca="false">FC19*24</f>
        <v>4368</v>
      </c>
      <c r="FD20" s="26" t="n">
        <f aca="false">FD19*24</f>
        <v>4416</v>
      </c>
      <c r="FE20" s="26" t="n">
        <f aca="false">FE19*24</f>
        <v>4344</v>
      </c>
      <c r="FF20" s="26" t="n">
        <f aca="false">FF19*24</f>
        <v>4416</v>
      </c>
      <c r="FG20" s="26" t="n">
        <f aca="false">FG19*24</f>
        <v>4344</v>
      </c>
      <c r="FH20" s="26" t="n">
        <f aca="false">FH19*24</f>
        <v>4416</v>
      </c>
      <c r="FI20" s="26" t="n">
        <f aca="false">FI19*24</f>
        <v>4344</v>
      </c>
      <c r="FJ20" s="26" t="n">
        <f aca="false">FJ19*24</f>
        <v>4416</v>
      </c>
      <c r="FK20" s="26" t="n">
        <f aca="false">FK19*24</f>
        <v>4368</v>
      </c>
      <c r="FL20" s="26" t="n">
        <f aca="false">FL19*24</f>
        <v>4416</v>
      </c>
      <c r="FM20" s="26" t="n">
        <f aca="false">FM19*24</f>
        <v>4344</v>
      </c>
      <c r="FN20" s="26" t="n">
        <f aca="false">FN19*24</f>
        <v>4416</v>
      </c>
      <c r="FO20" s="26" t="n">
        <f aca="false">FO19*24</f>
        <v>4344</v>
      </c>
      <c r="FP20" s="26" t="n">
        <f aca="false">FP19*24</f>
        <v>4416</v>
      </c>
      <c r="FQ20" s="26" t="n">
        <f aca="false">FQ19*24</f>
        <v>4344</v>
      </c>
      <c r="FR20" s="26" t="n">
        <f aca="false">FR19*24</f>
        <v>4416</v>
      </c>
      <c r="FS20" s="26" t="n">
        <f aca="false">FS19*24</f>
        <v>4368</v>
      </c>
      <c r="FT20" s="26" t="n">
        <f aca="false">FT19*24</f>
        <v>4416</v>
      </c>
      <c r="FU20" s="26" t="n">
        <f aca="false">FU19*24</f>
        <v>4344</v>
      </c>
      <c r="FV20" s="26" t="n">
        <f aca="false">FV19*24</f>
        <v>4416</v>
      </c>
      <c r="FW20" s="26" t="n">
        <f aca="false">FW19*24</f>
        <v>4344</v>
      </c>
      <c r="FX20" s="26" t="n">
        <f aca="false">FX19*24</f>
        <v>4416</v>
      </c>
      <c r="FY20" s="26" t="n">
        <f aca="false">FY19*24</f>
        <v>4344</v>
      </c>
      <c r="FZ20" s="26" t="n">
        <f aca="false">FZ19*24</f>
        <v>4416</v>
      </c>
      <c r="GA20" s="26" t="n">
        <f aca="false">GA19*24</f>
        <v>4368</v>
      </c>
      <c r="GB20" s="26" t="n">
        <f aca="false">GB19*24</f>
        <v>4416</v>
      </c>
      <c r="GC20" s="26" t="n">
        <f aca="false">GC19*24</f>
        <v>4344</v>
      </c>
      <c r="GD20" s="26" t="n">
        <f aca="false">GD19*24</f>
        <v>4416</v>
      </c>
      <c r="GE20" s="26" t="n">
        <f aca="false">GE19*24</f>
        <v>4344</v>
      </c>
      <c r="GF20" s="26" t="n">
        <f aca="false">GF19*24</f>
        <v>4416</v>
      </c>
      <c r="GG20" s="26" t="n">
        <f aca="false">GG19*24</f>
        <v>4344</v>
      </c>
      <c r="GH20" s="26" t="n">
        <f aca="false">GH19*24</f>
        <v>4416</v>
      </c>
      <c r="GI20" s="26" t="n">
        <f aca="false">GI19*24</f>
        <v>4368</v>
      </c>
      <c r="GJ20" s="26" t="n">
        <f aca="false">GJ19*24</f>
        <v>4416</v>
      </c>
      <c r="GK20" s="26" t="n">
        <f aca="false">GK19*24</f>
        <v>4344</v>
      </c>
      <c r="GL20" s="26" t="n">
        <f aca="false">GL19*24</f>
        <v>4416</v>
      </c>
      <c r="GM20" s="26" t="n">
        <f aca="false">GM19*24</f>
        <v>4344</v>
      </c>
      <c r="GN20" s="26" t="n">
        <f aca="false">GN19*24</f>
        <v>4416</v>
      </c>
      <c r="GO20" s="26" t="n">
        <f aca="false">GO19*24</f>
        <v>4344</v>
      </c>
      <c r="GP20" s="26" t="n">
        <f aca="false">GP19*24</f>
        <v>4416</v>
      </c>
      <c r="GQ20" s="26" t="n">
        <f aca="false">GQ19*24</f>
        <v>4344</v>
      </c>
      <c r="GR20" s="26" t="n">
        <f aca="false">GR19*24</f>
        <v>4416</v>
      </c>
      <c r="GS20" s="26" t="n">
        <f aca="false">GS19*24</f>
        <v>4344</v>
      </c>
      <c r="GT20" s="26" t="n">
        <f aca="false">GT19*24</f>
        <v>4416</v>
      </c>
      <c r="GU20" s="26" t="n">
        <f aca="false">GU19*24</f>
        <v>4344</v>
      </c>
      <c r="GV20" s="26" t="n">
        <f aca="false">GV19*24</f>
        <v>4416</v>
      </c>
      <c r="GW20" s="26" t="n">
        <f aca="false">GW19*24</f>
        <v>4344</v>
      </c>
      <c r="GX20" s="26" t="n">
        <f aca="false">GX19*24</f>
        <v>4416</v>
      </c>
      <c r="GY20" s="26" t="n">
        <f aca="false">GY19*24</f>
        <v>4368</v>
      </c>
      <c r="GZ20" s="26" t="n">
        <f aca="false">GZ19*24</f>
        <v>4416</v>
      </c>
      <c r="HA20" s="26" t="n">
        <f aca="false">HA19*24</f>
        <v>4344</v>
      </c>
      <c r="HB20" s="26" t="n">
        <f aca="false">HB19*24</f>
        <v>4416</v>
      </c>
      <c r="HC20" s="26" t="n">
        <f aca="false">HC19*24</f>
        <v>4344</v>
      </c>
      <c r="HD20" s="26" t="n">
        <f aca="false">HD19*24</f>
        <v>4416</v>
      </c>
      <c r="HE20" s="26" t="n">
        <f aca="false">HE19*24</f>
        <v>4344</v>
      </c>
      <c r="HF20" s="26" t="n">
        <f aca="false">HF19*24</f>
        <v>4416</v>
      </c>
      <c r="HG20" s="26" t="n">
        <f aca="false">HG19*24</f>
        <v>4368</v>
      </c>
      <c r="HH20" s="26" t="n">
        <f aca="false">HH19*24</f>
        <v>4416</v>
      </c>
      <c r="HI20" s="26" t="n">
        <f aca="false">HI19*24</f>
        <v>4344</v>
      </c>
      <c r="HJ20" s="26" t="n">
        <f aca="false">HJ19*24</f>
        <v>4416</v>
      </c>
      <c r="HK20" s="26" t="n">
        <f aca="false">HK19*24</f>
        <v>4344</v>
      </c>
      <c r="HL20" s="26" t="n">
        <f aca="false">HL19*24</f>
        <v>4416</v>
      </c>
      <c r="HM20" s="26" t="n">
        <f aca="false">HM19*24</f>
        <v>4344</v>
      </c>
      <c r="HN20" s="26" t="n">
        <f aca="false">HN19*24</f>
        <v>4416</v>
      </c>
      <c r="HO20" s="26" t="n">
        <f aca="false">HO19*24</f>
        <v>4368</v>
      </c>
      <c r="HP20" s="26" t="n">
        <f aca="false">HP19*24</f>
        <v>4416</v>
      </c>
      <c r="HQ20" s="26" t="n">
        <f aca="false">HQ19*24</f>
        <v>4344</v>
      </c>
      <c r="HR20" s="26" t="n">
        <f aca="false">HR19*24</f>
        <v>4416</v>
      </c>
      <c r="HS20" s="26" t="n">
        <f aca="false">HS19*24</f>
        <v>4344</v>
      </c>
      <c r="HT20" s="26" t="n">
        <f aca="false">HT19*24</f>
        <v>4416</v>
      </c>
      <c r="HU20" s="26" t="n">
        <f aca="false">HU19*24</f>
        <v>4344</v>
      </c>
      <c r="HV20" s="26" t="n">
        <f aca="false">HV19*24</f>
        <v>4416</v>
      </c>
      <c r="HW20" s="26" t="n">
        <f aca="false">HW19*24</f>
        <v>4368</v>
      </c>
      <c r="HX20" s="26" t="n">
        <f aca="false">HX19*24</f>
        <v>4416</v>
      </c>
      <c r="HY20" s="26" t="n">
        <f aca="false">HY19*24</f>
        <v>4344</v>
      </c>
      <c r="HZ20" s="26" t="n">
        <f aca="false">HZ19*24</f>
        <v>4416</v>
      </c>
      <c r="IA20" s="26" t="n">
        <f aca="false">IA19*24</f>
        <v>4344</v>
      </c>
      <c r="IB20" s="26" t="n">
        <f aca="false">IB19*24</f>
        <v>4416</v>
      </c>
      <c r="IC20" s="26" t="n">
        <f aca="false">IC19*24</f>
        <v>4344</v>
      </c>
      <c r="ID20" s="26" t="n">
        <f aca="false">ID19*24</f>
        <v>4416</v>
      </c>
      <c r="IE20" s="26" t="n">
        <f aca="false">IE19*24</f>
        <v>4368</v>
      </c>
      <c r="IF20" s="26" t="n">
        <f aca="false">IF19*24</f>
        <v>4416</v>
      </c>
      <c r="IG20" s="26" t="n">
        <f aca="false">IG19*24</f>
        <v>4344</v>
      </c>
      <c r="IH20" s="26" t="n">
        <f aca="false">IH19*24</f>
        <v>4416</v>
      </c>
      <c r="II20" s="26" t="n">
        <f aca="false">II19*24</f>
        <v>4344</v>
      </c>
      <c r="IJ20" s="26" t="n">
        <f aca="false">IJ19*24</f>
        <v>4416</v>
      </c>
      <c r="IK20" s="26" t="n">
        <f aca="false">IK19*24</f>
        <v>4344</v>
      </c>
      <c r="IL20" s="26" t="n">
        <f aca="false">IL19*24</f>
        <v>4416</v>
      </c>
      <c r="IM20" s="26" t="n">
        <f aca="false">IM19*24</f>
        <v>4368</v>
      </c>
      <c r="IN20" s="26" t="n">
        <f aca="false">IN19*24</f>
        <v>4416</v>
      </c>
      <c r="IO20" s="26" t="n">
        <f aca="false">IO19*24</f>
        <v>4344</v>
      </c>
      <c r="IP20" s="26" t="n">
        <f aca="false">IP19*24</f>
        <v>4416</v>
      </c>
      <c r="IQ20" s="26" t="n">
        <f aca="false">IQ19*24</f>
        <v>4344</v>
      </c>
      <c r="IR20" s="26" t="n">
        <f aca="false">IR19*24</f>
        <v>4416</v>
      </c>
      <c r="IS20" s="26" t="n">
        <f aca="false">IS19*24</f>
        <v>4344</v>
      </c>
      <c r="IT20" s="26" t="n">
        <f aca="false">IT19*24</f>
        <v>4416</v>
      </c>
      <c r="IU20" s="26" t="n">
        <f aca="false">IU19*24</f>
        <v>4368</v>
      </c>
      <c r="IV20" s="26"/>
    </row>
    <row r="21" customFormat="false" ht="15" hidden="false" customHeight="false" outlineLevel="0" collapsed="false">
      <c r="D21" s="0" t="s">
        <v>29</v>
      </c>
      <c r="E21" s="0" t="s">
        <v>44</v>
      </c>
      <c r="F21" s="26" t="n">
        <f aca="false">Inputs!$D$17</f>
        <v>0.14</v>
      </c>
      <c r="G21" s="26" t="n">
        <f aca="false">Inputs!$D$17</f>
        <v>0.14</v>
      </c>
      <c r="H21" s="26" t="n">
        <f aca="false">Inputs!$D$17</f>
        <v>0.14</v>
      </c>
      <c r="I21" s="26" t="n">
        <f aca="false">Inputs!$D$17</f>
        <v>0.14</v>
      </c>
      <c r="J21" s="26" t="n">
        <f aca="false">Inputs!$D$17</f>
        <v>0.14</v>
      </c>
      <c r="K21" s="26" t="n">
        <f aca="false">Inputs!$D$17</f>
        <v>0.14</v>
      </c>
      <c r="L21" s="26" t="n">
        <f aca="false">Inputs!$D$17</f>
        <v>0.14</v>
      </c>
      <c r="M21" s="26" t="n">
        <f aca="false">Inputs!$D$17</f>
        <v>0.14</v>
      </c>
      <c r="N21" s="26" t="n">
        <f aca="false">Inputs!$D$17</f>
        <v>0.14</v>
      </c>
      <c r="O21" s="26" t="n">
        <f aca="false">Inputs!$D$17</f>
        <v>0.14</v>
      </c>
      <c r="P21" s="26" t="n">
        <f aca="false">Inputs!$D$17</f>
        <v>0.14</v>
      </c>
      <c r="Q21" s="26" t="n">
        <f aca="false">Inputs!$D$17</f>
        <v>0.14</v>
      </c>
      <c r="R21" s="26" t="n">
        <f aca="false">Inputs!$D$17</f>
        <v>0.14</v>
      </c>
      <c r="S21" s="26" t="n">
        <f aca="false">Inputs!$D$17</f>
        <v>0.14</v>
      </c>
      <c r="T21" s="26" t="n">
        <f aca="false">Inputs!$D$17</f>
        <v>0.14</v>
      </c>
      <c r="U21" s="26" t="n">
        <f aca="false">Inputs!$D$17</f>
        <v>0.14</v>
      </c>
      <c r="V21" s="26" t="n">
        <f aca="false">Inputs!$D$17</f>
        <v>0.14</v>
      </c>
      <c r="W21" s="26" t="n">
        <f aca="false">Inputs!$D$17</f>
        <v>0.14</v>
      </c>
      <c r="X21" s="26" t="n">
        <f aca="false">Inputs!$D$17</f>
        <v>0.14</v>
      </c>
      <c r="Y21" s="26" t="n">
        <f aca="false">Inputs!$D$17</f>
        <v>0.14</v>
      </c>
      <c r="Z21" s="26" t="n">
        <f aca="false">Inputs!$D$17</f>
        <v>0.14</v>
      </c>
      <c r="AA21" s="26" t="n">
        <f aca="false">Inputs!$D$17</f>
        <v>0.14</v>
      </c>
      <c r="AB21" s="26" t="n">
        <f aca="false">Inputs!$D$17</f>
        <v>0.14</v>
      </c>
      <c r="AC21" s="26" t="n">
        <f aca="false">Inputs!$D$17</f>
        <v>0.14</v>
      </c>
      <c r="AD21" s="26" t="n">
        <f aca="false">Inputs!$D$17</f>
        <v>0.14</v>
      </c>
      <c r="AE21" s="26" t="n">
        <f aca="false">Inputs!$D$17</f>
        <v>0.14</v>
      </c>
      <c r="AF21" s="26" t="n">
        <f aca="false">Inputs!$D$17</f>
        <v>0.14</v>
      </c>
      <c r="AG21" s="26" t="n">
        <f aca="false">Inputs!$D$17</f>
        <v>0.14</v>
      </c>
      <c r="AH21" s="26" t="n">
        <f aca="false">Inputs!$D$17</f>
        <v>0.14</v>
      </c>
      <c r="AI21" s="26" t="n">
        <f aca="false">Inputs!$D$17</f>
        <v>0.14</v>
      </c>
      <c r="AJ21" s="26" t="n">
        <f aca="false">Inputs!$D$17</f>
        <v>0.14</v>
      </c>
      <c r="AK21" s="26" t="n">
        <f aca="false">Inputs!$D$17</f>
        <v>0.14</v>
      </c>
      <c r="AL21" s="26" t="n">
        <f aca="false">Inputs!$D$17</f>
        <v>0.14</v>
      </c>
      <c r="AM21" s="26" t="n">
        <f aca="false">Inputs!$D$17</f>
        <v>0.14</v>
      </c>
      <c r="AN21" s="26" t="n">
        <f aca="false">Inputs!$D$17</f>
        <v>0.14</v>
      </c>
      <c r="AO21" s="26" t="n">
        <f aca="false">Inputs!$D$17</f>
        <v>0.14</v>
      </c>
      <c r="AP21" s="26" t="n">
        <f aca="false">Inputs!$D$17</f>
        <v>0.14</v>
      </c>
      <c r="AQ21" s="26" t="n">
        <f aca="false">Inputs!$D$17</f>
        <v>0.14</v>
      </c>
      <c r="AR21" s="26" t="n">
        <f aca="false">Inputs!$D$17</f>
        <v>0.14</v>
      </c>
      <c r="AS21" s="26" t="n">
        <f aca="false">Inputs!$D$17</f>
        <v>0.14</v>
      </c>
      <c r="AT21" s="26" t="n">
        <f aca="false">Inputs!$D$17</f>
        <v>0.14</v>
      </c>
      <c r="AU21" s="26" t="n">
        <f aca="false">Inputs!$D$17</f>
        <v>0.14</v>
      </c>
      <c r="AV21" s="26" t="n">
        <f aca="false">Inputs!$D$17</f>
        <v>0.14</v>
      </c>
      <c r="AW21" s="26" t="n">
        <f aca="false">Inputs!$D$17</f>
        <v>0.14</v>
      </c>
      <c r="AX21" s="26" t="n">
        <f aca="false">Inputs!$D$17</f>
        <v>0.14</v>
      </c>
      <c r="AY21" s="26" t="n">
        <f aca="false">Inputs!$D$17</f>
        <v>0.14</v>
      </c>
      <c r="AZ21" s="26" t="n">
        <f aca="false">Inputs!$D$17</f>
        <v>0.14</v>
      </c>
      <c r="BA21" s="26" t="n">
        <f aca="false">Inputs!$D$17</f>
        <v>0.14</v>
      </c>
      <c r="BB21" s="26" t="n">
        <f aca="false">Inputs!$D$17</f>
        <v>0.14</v>
      </c>
      <c r="BC21" s="26" t="n">
        <f aca="false">Inputs!$D$17</f>
        <v>0.14</v>
      </c>
      <c r="BD21" s="26" t="n">
        <f aca="false">Inputs!$D$17</f>
        <v>0.14</v>
      </c>
      <c r="BE21" s="26" t="n">
        <f aca="false">Inputs!$D$17</f>
        <v>0.14</v>
      </c>
      <c r="BF21" s="26" t="n">
        <f aca="false">Inputs!$D$17</f>
        <v>0.14</v>
      </c>
      <c r="BG21" s="26" t="n">
        <f aca="false">Inputs!$D$17</f>
        <v>0.14</v>
      </c>
      <c r="BH21" s="26" t="n">
        <f aca="false">Inputs!$D$17</f>
        <v>0.14</v>
      </c>
      <c r="BI21" s="26" t="n">
        <f aca="false">Inputs!$D$17</f>
        <v>0.14</v>
      </c>
      <c r="BJ21" s="26" t="n">
        <f aca="false">Inputs!$D$17</f>
        <v>0.14</v>
      </c>
      <c r="BK21" s="26" t="n">
        <f aca="false">Inputs!$D$17</f>
        <v>0.14</v>
      </c>
      <c r="BL21" s="26" t="n">
        <f aca="false">Inputs!$D$17</f>
        <v>0.14</v>
      </c>
      <c r="BM21" s="26" t="n">
        <f aca="false">Inputs!$D$17</f>
        <v>0.14</v>
      </c>
      <c r="BN21" s="26" t="n">
        <f aca="false">Inputs!$D$17</f>
        <v>0.14</v>
      </c>
      <c r="BO21" s="26" t="n">
        <f aca="false">Inputs!$D$17</f>
        <v>0.14</v>
      </c>
      <c r="BP21" s="26" t="n">
        <f aca="false">Inputs!$D$17</f>
        <v>0.14</v>
      </c>
      <c r="BQ21" s="26" t="n">
        <f aca="false">Inputs!$D$17</f>
        <v>0.14</v>
      </c>
      <c r="BR21" s="26" t="n">
        <f aca="false">Inputs!$D$17</f>
        <v>0.14</v>
      </c>
      <c r="BS21" s="26" t="n">
        <f aca="false">Inputs!$D$17</f>
        <v>0.14</v>
      </c>
      <c r="BT21" s="26" t="n">
        <f aca="false">Inputs!$D$17</f>
        <v>0.14</v>
      </c>
      <c r="BU21" s="26" t="n">
        <f aca="false">Inputs!$D$17</f>
        <v>0.14</v>
      </c>
      <c r="BV21" s="26" t="n">
        <f aca="false">Inputs!$D$17</f>
        <v>0.14</v>
      </c>
      <c r="BW21" s="26" t="n">
        <f aca="false">Inputs!$D$17</f>
        <v>0.14</v>
      </c>
      <c r="BX21" s="26" t="n">
        <f aca="false">Inputs!$D$17</f>
        <v>0.14</v>
      </c>
      <c r="BY21" s="26" t="n">
        <f aca="false">Inputs!$D$17</f>
        <v>0.14</v>
      </c>
      <c r="BZ21" s="26" t="n">
        <f aca="false">Inputs!$D$17</f>
        <v>0.14</v>
      </c>
      <c r="CA21" s="26" t="n">
        <f aca="false">Inputs!$D$17</f>
        <v>0.14</v>
      </c>
      <c r="CB21" s="26" t="n">
        <f aca="false">Inputs!$D$17</f>
        <v>0.14</v>
      </c>
      <c r="CC21" s="26" t="n">
        <f aca="false">Inputs!$D$17</f>
        <v>0.14</v>
      </c>
      <c r="CD21" s="26" t="n">
        <f aca="false">Inputs!$D$17</f>
        <v>0.14</v>
      </c>
      <c r="CE21" s="26" t="n">
        <f aca="false">Inputs!$D$17</f>
        <v>0.14</v>
      </c>
      <c r="CF21" s="26" t="n">
        <f aca="false">Inputs!$D$17</f>
        <v>0.14</v>
      </c>
      <c r="CG21" s="26" t="n">
        <f aca="false">Inputs!$D$17</f>
        <v>0.14</v>
      </c>
      <c r="CH21" s="26" t="n">
        <f aca="false">Inputs!$D$17</f>
        <v>0.14</v>
      </c>
      <c r="CI21" s="26" t="n">
        <f aca="false">Inputs!$D$17</f>
        <v>0.14</v>
      </c>
      <c r="CJ21" s="26" t="n">
        <f aca="false">Inputs!$D$17</f>
        <v>0.14</v>
      </c>
      <c r="CK21" s="26" t="n">
        <f aca="false">Inputs!$D$17</f>
        <v>0.14</v>
      </c>
      <c r="CL21" s="26" t="n">
        <f aca="false">Inputs!$D$17</f>
        <v>0.14</v>
      </c>
      <c r="CM21" s="26" t="n">
        <f aca="false">Inputs!$D$17</f>
        <v>0.14</v>
      </c>
      <c r="CN21" s="26" t="n">
        <f aca="false">Inputs!$D$17</f>
        <v>0.14</v>
      </c>
      <c r="CO21" s="26" t="n">
        <f aca="false">Inputs!$D$17</f>
        <v>0.14</v>
      </c>
      <c r="CP21" s="26" t="n">
        <f aca="false">Inputs!$D$17</f>
        <v>0.14</v>
      </c>
      <c r="CQ21" s="26" t="n">
        <f aca="false">Inputs!$D$17</f>
        <v>0.14</v>
      </c>
      <c r="CR21" s="26" t="n">
        <f aca="false">Inputs!$D$17</f>
        <v>0.14</v>
      </c>
      <c r="CS21" s="26" t="n">
        <f aca="false">Inputs!$D$17</f>
        <v>0.14</v>
      </c>
      <c r="CT21" s="26" t="n">
        <f aca="false">Inputs!$D$17</f>
        <v>0.14</v>
      </c>
      <c r="CU21" s="26" t="n">
        <f aca="false">Inputs!$D$17</f>
        <v>0.14</v>
      </c>
      <c r="CV21" s="26" t="n">
        <f aca="false">Inputs!$D$17</f>
        <v>0.14</v>
      </c>
      <c r="CW21" s="26" t="n">
        <f aca="false">Inputs!$D$17</f>
        <v>0.14</v>
      </c>
      <c r="CX21" s="26" t="n">
        <f aca="false">Inputs!$D$17</f>
        <v>0.14</v>
      </c>
      <c r="CY21" s="26" t="n">
        <f aca="false">Inputs!$D$17</f>
        <v>0.14</v>
      </c>
      <c r="CZ21" s="26" t="n">
        <f aca="false">Inputs!$D$17</f>
        <v>0.14</v>
      </c>
      <c r="DA21" s="26" t="n">
        <f aca="false">Inputs!$D$17</f>
        <v>0.14</v>
      </c>
      <c r="DB21" s="26" t="n">
        <f aca="false">Inputs!$D$17</f>
        <v>0.14</v>
      </c>
      <c r="DC21" s="26" t="n">
        <f aca="false">Inputs!$D$17</f>
        <v>0.14</v>
      </c>
      <c r="DD21" s="26" t="n">
        <f aca="false">Inputs!$D$17</f>
        <v>0.14</v>
      </c>
      <c r="DE21" s="26" t="n">
        <f aca="false">Inputs!$D$17</f>
        <v>0.14</v>
      </c>
      <c r="DF21" s="26" t="n">
        <f aca="false">Inputs!$D$17</f>
        <v>0.14</v>
      </c>
      <c r="DG21" s="26" t="n">
        <f aca="false">Inputs!$D$17</f>
        <v>0.14</v>
      </c>
      <c r="DH21" s="26" t="n">
        <f aca="false">Inputs!$D$17</f>
        <v>0.14</v>
      </c>
      <c r="DI21" s="26" t="n">
        <f aca="false">Inputs!$D$17</f>
        <v>0.14</v>
      </c>
      <c r="DJ21" s="26" t="n">
        <f aca="false">Inputs!$D$17</f>
        <v>0.14</v>
      </c>
      <c r="DK21" s="26" t="n">
        <f aca="false">Inputs!$D$17</f>
        <v>0.14</v>
      </c>
      <c r="DL21" s="26" t="n">
        <f aca="false">Inputs!$D$17</f>
        <v>0.14</v>
      </c>
      <c r="DM21" s="26" t="n">
        <f aca="false">Inputs!$D$17</f>
        <v>0.14</v>
      </c>
      <c r="DN21" s="26" t="n">
        <f aca="false">Inputs!$D$17</f>
        <v>0.14</v>
      </c>
      <c r="DO21" s="26" t="n">
        <f aca="false">Inputs!$D$17</f>
        <v>0.14</v>
      </c>
      <c r="DP21" s="26" t="n">
        <f aca="false">Inputs!$D$17</f>
        <v>0.14</v>
      </c>
      <c r="DQ21" s="26" t="n">
        <f aca="false">Inputs!$D$17</f>
        <v>0.14</v>
      </c>
      <c r="DR21" s="26" t="n">
        <f aca="false">Inputs!$D$17</f>
        <v>0.14</v>
      </c>
      <c r="DS21" s="26" t="n">
        <f aca="false">Inputs!$D$17</f>
        <v>0.14</v>
      </c>
      <c r="DT21" s="26" t="n">
        <f aca="false">Inputs!$D$17</f>
        <v>0.14</v>
      </c>
      <c r="DU21" s="26" t="n">
        <f aca="false">Inputs!$D$17</f>
        <v>0.14</v>
      </c>
      <c r="DV21" s="26" t="n">
        <f aca="false">Inputs!$D$17</f>
        <v>0.14</v>
      </c>
      <c r="DW21" s="26" t="n">
        <f aca="false">Inputs!$D$17</f>
        <v>0.14</v>
      </c>
      <c r="DX21" s="26" t="n">
        <f aca="false">Inputs!$D$17</f>
        <v>0.14</v>
      </c>
      <c r="DY21" s="26" t="n">
        <f aca="false">Inputs!$D$17</f>
        <v>0.14</v>
      </c>
      <c r="DZ21" s="26" t="n">
        <f aca="false">Inputs!$D$17</f>
        <v>0.14</v>
      </c>
      <c r="EA21" s="26" t="n">
        <f aca="false">Inputs!$D$17</f>
        <v>0.14</v>
      </c>
      <c r="EB21" s="26" t="n">
        <f aca="false">Inputs!$D$17</f>
        <v>0.14</v>
      </c>
      <c r="EC21" s="26" t="n">
        <f aca="false">Inputs!$D$17</f>
        <v>0.14</v>
      </c>
      <c r="ED21" s="26" t="n">
        <f aca="false">Inputs!$D$17</f>
        <v>0.14</v>
      </c>
      <c r="EE21" s="26" t="n">
        <f aca="false">Inputs!$D$17</f>
        <v>0.14</v>
      </c>
      <c r="EF21" s="26" t="n">
        <f aca="false">Inputs!$D$17</f>
        <v>0.14</v>
      </c>
      <c r="EG21" s="26" t="n">
        <f aca="false">Inputs!$D$17</f>
        <v>0.14</v>
      </c>
      <c r="EH21" s="26" t="n">
        <f aca="false">Inputs!$D$17</f>
        <v>0.14</v>
      </c>
      <c r="EI21" s="26" t="n">
        <f aca="false">Inputs!$D$17</f>
        <v>0.14</v>
      </c>
      <c r="EJ21" s="26" t="n">
        <f aca="false">Inputs!$D$17</f>
        <v>0.14</v>
      </c>
      <c r="EK21" s="26" t="n">
        <f aca="false">Inputs!$D$17</f>
        <v>0.14</v>
      </c>
      <c r="EL21" s="26" t="n">
        <f aca="false">Inputs!$D$17</f>
        <v>0.14</v>
      </c>
      <c r="EM21" s="26" t="n">
        <f aca="false">Inputs!$D$17</f>
        <v>0.14</v>
      </c>
      <c r="EN21" s="26" t="n">
        <f aca="false">Inputs!$D$17</f>
        <v>0.14</v>
      </c>
      <c r="EO21" s="26" t="n">
        <f aca="false">Inputs!$D$17</f>
        <v>0.14</v>
      </c>
      <c r="EP21" s="26" t="n">
        <f aca="false">Inputs!$D$17</f>
        <v>0.14</v>
      </c>
      <c r="EQ21" s="26" t="n">
        <f aca="false">Inputs!$D$17</f>
        <v>0.14</v>
      </c>
      <c r="ER21" s="26" t="n">
        <f aca="false">Inputs!$D$17</f>
        <v>0.14</v>
      </c>
      <c r="ES21" s="26" t="n">
        <f aca="false">Inputs!$D$17</f>
        <v>0.14</v>
      </c>
      <c r="ET21" s="26" t="n">
        <f aca="false">Inputs!$D$17</f>
        <v>0.14</v>
      </c>
      <c r="EU21" s="26" t="n">
        <f aca="false">Inputs!$D$17</f>
        <v>0.14</v>
      </c>
      <c r="EV21" s="26" t="n">
        <f aca="false">Inputs!$D$17</f>
        <v>0.14</v>
      </c>
      <c r="EW21" s="26" t="n">
        <f aca="false">Inputs!$D$17</f>
        <v>0.14</v>
      </c>
      <c r="EX21" s="26" t="n">
        <f aca="false">Inputs!$D$17</f>
        <v>0.14</v>
      </c>
      <c r="EY21" s="26" t="n">
        <f aca="false">Inputs!$D$17</f>
        <v>0.14</v>
      </c>
      <c r="EZ21" s="26" t="n">
        <f aca="false">Inputs!$D$17</f>
        <v>0.14</v>
      </c>
      <c r="FA21" s="26" t="n">
        <f aca="false">Inputs!$D$17</f>
        <v>0.14</v>
      </c>
      <c r="FB21" s="26" t="n">
        <f aca="false">Inputs!$D$17</f>
        <v>0.14</v>
      </c>
      <c r="FC21" s="26" t="n">
        <f aca="false">Inputs!$D$17</f>
        <v>0.14</v>
      </c>
      <c r="FD21" s="26" t="n">
        <f aca="false">Inputs!$D$17</f>
        <v>0.14</v>
      </c>
      <c r="FE21" s="26" t="n">
        <f aca="false">Inputs!$D$17</f>
        <v>0.14</v>
      </c>
      <c r="FF21" s="26" t="n">
        <f aca="false">Inputs!$D$17</f>
        <v>0.14</v>
      </c>
      <c r="FG21" s="26" t="n">
        <f aca="false">Inputs!$D$17</f>
        <v>0.14</v>
      </c>
      <c r="FH21" s="26" t="n">
        <f aca="false">Inputs!$D$17</f>
        <v>0.14</v>
      </c>
      <c r="FI21" s="26" t="n">
        <f aca="false">Inputs!$D$17</f>
        <v>0.14</v>
      </c>
      <c r="FJ21" s="26" t="n">
        <f aca="false">Inputs!$D$17</f>
        <v>0.14</v>
      </c>
      <c r="FK21" s="26" t="n">
        <f aca="false">Inputs!$D$17</f>
        <v>0.14</v>
      </c>
      <c r="FL21" s="26" t="n">
        <f aca="false">Inputs!$D$17</f>
        <v>0.14</v>
      </c>
      <c r="FM21" s="26" t="n">
        <f aca="false">Inputs!$D$17</f>
        <v>0.14</v>
      </c>
      <c r="FN21" s="26" t="n">
        <f aca="false">Inputs!$D$17</f>
        <v>0.14</v>
      </c>
      <c r="FO21" s="26" t="n">
        <f aca="false">Inputs!$D$17</f>
        <v>0.14</v>
      </c>
      <c r="FP21" s="26" t="n">
        <f aca="false">Inputs!$D$17</f>
        <v>0.14</v>
      </c>
      <c r="FQ21" s="26" t="n">
        <f aca="false">Inputs!$D$17</f>
        <v>0.14</v>
      </c>
      <c r="FR21" s="26" t="n">
        <f aca="false">Inputs!$D$17</f>
        <v>0.14</v>
      </c>
      <c r="FS21" s="26" t="n">
        <f aca="false">Inputs!$D$17</f>
        <v>0.14</v>
      </c>
      <c r="FT21" s="26" t="n">
        <f aca="false">Inputs!$D$17</f>
        <v>0.14</v>
      </c>
      <c r="FU21" s="26" t="n">
        <f aca="false">Inputs!$D$17</f>
        <v>0.14</v>
      </c>
      <c r="FV21" s="26" t="n">
        <f aca="false">Inputs!$D$17</f>
        <v>0.14</v>
      </c>
      <c r="FW21" s="26" t="n">
        <f aca="false">Inputs!$D$17</f>
        <v>0.14</v>
      </c>
      <c r="FX21" s="26" t="n">
        <f aca="false">Inputs!$D$17</f>
        <v>0.14</v>
      </c>
      <c r="FY21" s="26" t="n">
        <f aca="false">Inputs!$D$17</f>
        <v>0.14</v>
      </c>
      <c r="FZ21" s="26" t="n">
        <f aca="false">Inputs!$D$17</f>
        <v>0.14</v>
      </c>
      <c r="GA21" s="26" t="n">
        <f aca="false">Inputs!$D$17</f>
        <v>0.14</v>
      </c>
      <c r="GB21" s="26" t="n">
        <f aca="false">Inputs!$D$17</f>
        <v>0.14</v>
      </c>
      <c r="GC21" s="26" t="n">
        <f aca="false">Inputs!$D$17</f>
        <v>0.14</v>
      </c>
      <c r="GD21" s="26" t="n">
        <f aca="false">Inputs!$D$17</f>
        <v>0.14</v>
      </c>
      <c r="GE21" s="26" t="n">
        <f aca="false">Inputs!$D$17</f>
        <v>0.14</v>
      </c>
      <c r="GF21" s="26" t="n">
        <f aca="false">Inputs!$D$17</f>
        <v>0.14</v>
      </c>
      <c r="GG21" s="26" t="n">
        <f aca="false">Inputs!$D$17</f>
        <v>0.14</v>
      </c>
      <c r="GH21" s="26" t="n">
        <f aca="false">Inputs!$D$17</f>
        <v>0.14</v>
      </c>
      <c r="GI21" s="26" t="n">
        <f aca="false">Inputs!$D$17</f>
        <v>0.14</v>
      </c>
      <c r="GJ21" s="26" t="n">
        <f aca="false">Inputs!$D$17</f>
        <v>0.14</v>
      </c>
      <c r="GK21" s="26" t="n">
        <f aca="false">Inputs!$D$17</f>
        <v>0.14</v>
      </c>
      <c r="GL21" s="26" t="n">
        <f aca="false">Inputs!$D$17</f>
        <v>0.14</v>
      </c>
      <c r="GM21" s="26" t="n">
        <f aca="false">Inputs!$D$17</f>
        <v>0.14</v>
      </c>
      <c r="GN21" s="26" t="n">
        <f aca="false">Inputs!$D$17</f>
        <v>0.14</v>
      </c>
      <c r="GO21" s="26" t="n">
        <f aca="false">Inputs!$D$17</f>
        <v>0.14</v>
      </c>
      <c r="GP21" s="26" t="n">
        <f aca="false">Inputs!$D$17</f>
        <v>0.14</v>
      </c>
      <c r="GQ21" s="26" t="n">
        <f aca="false">Inputs!$D$17</f>
        <v>0.14</v>
      </c>
      <c r="GR21" s="26" t="n">
        <f aca="false">Inputs!$D$17</f>
        <v>0.14</v>
      </c>
      <c r="GS21" s="26" t="n">
        <f aca="false">Inputs!$D$17</f>
        <v>0.14</v>
      </c>
      <c r="GT21" s="26" t="n">
        <f aca="false">Inputs!$D$17</f>
        <v>0.14</v>
      </c>
      <c r="GU21" s="26" t="n">
        <f aca="false">Inputs!$D$17</f>
        <v>0.14</v>
      </c>
      <c r="GV21" s="26" t="n">
        <f aca="false">Inputs!$D$17</f>
        <v>0.14</v>
      </c>
      <c r="GW21" s="26" t="n">
        <f aca="false">Inputs!$D$17</f>
        <v>0.14</v>
      </c>
      <c r="GX21" s="26" t="n">
        <f aca="false">Inputs!$D$17</f>
        <v>0.14</v>
      </c>
      <c r="GY21" s="26" t="n">
        <f aca="false">Inputs!$D$17</f>
        <v>0.14</v>
      </c>
      <c r="GZ21" s="26" t="n">
        <f aca="false">Inputs!$D$17</f>
        <v>0.14</v>
      </c>
      <c r="HA21" s="26" t="n">
        <f aca="false">Inputs!$D$17</f>
        <v>0.14</v>
      </c>
      <c r="HB21" s="26" t="n">
        <f aca="false">Inputs!$D$17</f>
        <v>0.14</v>
      </c>
      <c r="HC21" s="26" t="n">
        <f aca="false">Inputs!$D$17</f>
        <v>0.14</v>
      </c>
      <c r="HD21" s="26" t="n">
        <f aca="false">Inputs!$D$17</f>
        <v>0.14</v>
      </c>
      <c r="HE21" s="26" t="n">
        <f aca="false">Inputs!$D$17</f>
        <v>0.14</v>
      </c>
      <c r="HF21" s="26" t="n">
        <f aca="false">Inputs!$D$17</f>
        <v>0.14</v>
      </c>
      <c r="HG21" s="26" t="n">
        <f aca="false">Inputs!$D$17</f>
        <v>0.14</v>
      </c>
      <c r="HH21" s="26" t="n">
        <f aca="false">Inputs!$D$17</f>
        <v>0.14</v>
      </c>
      <c r="HI21" s="26" t="n">
        <f aca="false">Inputs!$D$17</f>
        <v>0.14</v>
      </c>
      <c r="HJ21" s="26" t="n">
        <f aca="false">Inputs!$D$17</f>
        <v>0.14</v>
      </c>
      <c r="HK21" s="26" t="n">
        <f aca="false">Inputs!$D$17</f>
        <v>0.14</v>
      </c>
      <c r="HL21" s="26" t="n">
        <f aca="false">Inputs!$D$17</f>
        <v>0.14</v>
      </c>
      <c r="HM21" s="26" t="n">
        <f aca="false">Inputs!$D$17</f>
        <v>0.14</v>
      </c>
      <c r="HN21" s="26" t="n">
        <f aca="false">Inputs!$D$17</f>
        <v>0.14</v>
      </c>
      <c r="HO21" s="26" t="n">
        <f aca="false">Inputs!$D$17</f>
        <v>0.14</v>
      </c>
      <c r="HP21" s="26" t="n">
        <f aca="false">Inputs!$D$17</f>
        <v>0.14</v>
      </c>
      <c r="HQ21" s="26" t="n">
        <f aca="false">Inputs!$D$17</f>
        <v>0.14</v>
      </c>
      <c r="HR21" s="26" t="n">
        <f aca="false">Inputs!$D$17</f>
        <v>0.14</v>
      </c>
      <c r="HS21" s="26" t="n">
        <f aca="false">Inputs!$D$17</f>
        <v>0.14</v>
      </c>
      <c r="HT21" s="26" t="n">
        <f aca="false">Inputs!$D$17</f>
        <v>0.14</v>
      </c>
      <c r="HU21" s="26" t="n">
        <f aca="false">Inputs!$D$17</f>
        <v>0.14</v>
      </c>
      <c r="HV21" s="26" t="n">
        <f aca="false">Inputs!$D$17</f>
        <v>0.14</v>
      </c>
      <c r="HW21" s="26" t="n">
        <f aca="false">Inputs!$D$17</f>
        <v>0.14</v>
      </c>
      <c r="HX21" s="26" t="n">
        <f aca="false">Inputs!$D$17</f>
        <v>0.14</v>
      </c>
      <c r="HY21" s="26" t="n">
        <f aca="false">Inputs!$D$17</f>
        <v>0.14</v>
      </c>
      <c r="HZ21" s="26" t="n">
        <f aca="false">Inputs!$D$17</f>
        <v>0.14</v>
      </c>
      <c r="IA21" s="26" t="n">
        <f aca="false">Inputs!$D$17</f>
        <v>0.14</v>
      </c>
      <c r="IB21" s="26" t="n">
        <f aca="false">Inputs!$D$17</f>
        <v>0.14</v>
      </c>
      <c r="IC21" s="26" t="n">
        <f aca="false">Inputs!$D$17</f>
        <v>0.14</v>
      </c>
      <c r="ID21" s="26" t="n">
        <f aca="false">Inputs!$D$17</f>
        <v>0.14</v>
      </c>
      <c r="IE21" s="26" t="n">
        <f aca="false">Inputs!$D$17</f>
        <v>0.14</v>
      </c>
      <c r="IF21" s="26" t="n">
        <f aca="false">Inputs!$D$17</f>
        <v>0.14</v>
      </c>
      <c r="IG21" s="26" t="n">
        <f aca="false">Inputs!$D$17</f>
        <v>0.14</v>
      </c>
      <c r="IH21" s="26" t="n">
        <f aca="false">Inputs!$D$17</f>
        <v>0.14</v>
      </c>
      <c r="II21" s="26" t="n">
        <f aca="false">Inputs!$D$17</f>
        <v>0.14</v>
      </c>
      <c r="IJ21" s="26" t="n">
        <f aca="false">Inputs!$D$17</f>
        <v>0.14</v>
      </c>
      <c r="IK21" s="26" t="n">
        <f aca="false">Inputs!$D$17</f>
        <v>0.14</v>
      </c>
      <c r="IL21" s="26" t="n">
        <f aca="false">Inputs!$D$17</f>
        <v>0.14</v>
      </c>
      <c r="IM21" s="26" t="n">
        <f aca="false">Inputs!$D$17</f>
        <v>0.14</v>
      </c>
      <c r="IN21" s="26" t="n">
        <f aca="false">Inputs!$D$17</f>
        <v>0.14</v>
      </c>
      <c r="IO21" s="26" t="n">
        <f aca="false">Inputs!$D$17</f>
        <v>0.14</v>
      </c>
      <c r="IP21" s="26" t="n">
        <f aca="false">Inputs!$D$17</f>
        <v>0.14</v>
      </c>
      <c r="IQ21" s="26" t="n">
        <f aca="false">Inputs!$D$17</f>
        <v>0.14</v>
      </c>
      <c r="IR21" s="26" t="n">
        <f aca="false">Inputs!$D$17</f>
        <v>0.14</v>
      </c>
      <c r="IS21" s="26" t="n">
        <f aca="false">Inputs!$D$17</f>
        <v>0.14</v>
      </c>
      <c r="IT21" s="26" t="n">
        <f aca="false">Inputs!$D$17</f>
        <v>0.14</v>
      </c>
      <c r="IU21" s="26" t="n">
        <f aca="false">Inputs!$D$17</f>
        <v>0.14</v>
      </c>
      <c r="IV21" s="26"/>
    </row>
    <row r="22" customFormat="false" ht="15" hidden="false" customHeight="false" outlineLevel="0" collapsed="false">
      <c r="D22" s="0" t="s">
        <v>79</v>
      </c>
      <c r="E22" s="0" t="s">
        <v>80</v>
      </c>
      <c r="F22" s="26" t="n">
        <f aca="false">F18*F20*F21*F13</f>
        <v>0</v>
      </c>
      <c r="G22" s="26" t="n">
        <f aca="false">G18*G20*G21*G13</f>
        <v>0</v>
      </c>
      <c r="H22" s="26" t="n">
        <f aca="false">H18*H20*H21*H13</f>
        <v>0</v>
      </c>
      <c r="I22" s="26" t="n">
        <f aca="false">I18*I20*I21*I13</f>
        <v>0</v>
      </c>
      <c r="J22" s="26" t="n">
        <f aca="false">J18*J20*J21*J13</f>
        <v>0</v>
      </c>
      <c r="K22" s="26" t="n">
        <f aca="false">K18*K20*K21*K13</f>
        <v>0</v>
      </c>
      <c r="L22" s="26" t="n">
        <f aca="false">L18*L20*L21*L13</f>
        <v>0</v>
      </c>
      <c r="M22" s="26" t="n">
        <f aca="false">M18*M20*M21*M13</f>
        <v>0</v>
      </c>
      <c r="N22" s="26" t="n">
        <f aca="false">N18*N20*N21*N13</f>
        <v>74188.8</v>
      </c>
      <c r="O22" s="26" t="n">
        <f aca="false">O18*O20*O21*O13</f>
        <v>73382.4</v>
      </c>
      <c r="P22" s="26" t="n">
        <f aca="false">P18*P20*P21*P13</f>
        <v>74188.8</v>
      </c>
      <c r="Q22" s="26" t="n">
        <f aca="false">Q18*Q20*Q21*Q13</f>
        <v>72979.2</v>
      </c>
      <c r="R22" s="26" t="n">
        <f aca="false">R18*R20*R21*R13</f>
        <v>74188.8</v>
      </c>
      <c r="S22" s="26" t="n">
        <f aca="false">S18*S20*S21*S13</f>
        <v>72979.2</v>
      </c>
      <c r="T22" s="26" t="n">
        <f aca="false">T18*T20*T21*T13</f>
        <v>74188.8</v>
      </c>
      <c r="U22" s="26" t="n">
        <f aca="false">U18*U20*U21*U13</f>
        <v>72979.2</v>
      </c>
      <c r="V22" s="26" t="n">
        <f aca="false">V18*V20*V21*V13</f>
        <v>74188.8</v>
      </c>
      <c r="W22" s="26" t="n">
        <f aca="false">W18*W20*W21*W13</f>
        <v>73382.4</v>
      </c>
      <c r="X22" s="26" t="n">
        <f aca="false">X18*X20*X21*X13</f>
        <v>74188.8</v>
      </c>
      <c r="Y22" s="26" t="n">
        <f aca="false">Y18*Y20*Y21*Y13</f>
        <v>72979.2</v>
      </c>
      <c r="Z22" s="26" t="n">
        <f aca="false">Z18*Z20*Z21*Z13</f>
        <v>74188.8</v>
      </c>
      <c r="AA22" s="26" t="n">
        <f aca="false">AA18*AA20*AA21*AA13</f>
        <v>72979.2</v>
      </c>
      <c r="AB22" s="26" t="n">
        <f aca="false">AB18*AB20*AB21*AB13</f>
        <v>74188.8</v>
      </c>
      <c r="AC22" s="26" t="n">
        <f aca="false">AC18*AC20*AC21*AC13</f>
        <v>72979.2</v>
      </c>
      <c r="AD22" s="26" t="n">
        <f aca="false">AD18*AD20*AD21*AD13</f>
        <v>74188.8</v>
      </c>
      <c r="AE22" s="26" t="n">
        <f aca="false">AE18*AE20*AE21*AE13</f>
        <v>73382.4</v>
      </c>
      <c r="AF22" s="26" t="n">
        <f aca="false">AF18*AF20*AF21*AF13</f>
        <v>74188.8</v>
      </c>
      <c r="AG22" s="26" t="n">
        <f aca="false">AG18*AG20*AG21*AG13</f>
        <v>72979.2</v>
      </c>
      <c r="AH22" s="26" t="n">
        <f aca="false">AH18*AH20*AH21*AH13</f>
        <v>74188.8</v>
      </c>
      <c r="AI22" s="26" t="n">
        <f aca="false">AI18*AI20*AI21*AI13</f>
        <v>72979.2</v>
      </c>
      <c r="AJ22" s="26" t="n">
        <f aca="false">AJ18*AJ20*AJ21*AJ13</f>
        <v>74188.8</v>
      </c>
      <c r="AK22" s="26" t="n">
        <f aca="false">AK18*AK20*AK21*AK13</f>
        <v>72979.2</v>
      </c>
      <c r="AL22" s="26" t="n">
        <f aca="false">AL18*AL20*AL21*AL13</f>
        <v>74188.8</v>
      </c>
      <c r="AM22" s="26" t="n">
        <f aca="false">AM18*AM20*AM21*AM13</f>
        <v>73382.4</v>
      </c>
      <c r="AN22" s="26" t="n">
        <f aca="false">AN18*AN20*AN21*AN13</f>
        <v>74188.8</v>
      </c>
      <c r="AO22" s="26" t="n">
        <f aca="false">AO18*AO20*AO21*AO13</f>
        <v>72979.2</v>
      </c>
      <c r="AP22" s="26" t="n">
        <f aca="false">AP18*AP20*AP21*AP13</f>
        <v>74188.8</v>
      </c>
      <c r="AQ22" s="26" t="n">
        <f aca="false">AQ18*AQ20*AQ21*AQ13</f>
        <v>72979.2</v>
      </c>
      <c r="AR22" s="26" t="n">
        <f aca="false">AR18*AR20*AR21*AR13</f>
        <v>74188.8</v>
      </c>
      <c r="AS22" s="26" t="n">
        <f aca="false">AS18*AS20*AS21*AS13</f>
        <v>72979.2</v>
      </c>
      <c r="AT22" s="26" t="n">
        <f aca="false">AT18*AT20*AT21*AT13</f>
        <v>74188.8</v>
      </c>
      <c r="AU22" s="26" t="n">
        <f aca="false">AU18*AU20*AU21*AU13</f>
        <v>73382.4</v>
      </c>
      <c r="AV22" s="26" t="n">
        <f aca="false">AV18*AV20*AV21*AV13</f>
        <v>74188.8</v>
      </c>
      <c r="AW22" s="26" t="n">
        <f aca="false">AW18*AW20*AW21*AW13</f>
        <v>72979.2</v>
      </c>
      <c r="AX22" s="26" t="n">
        <f aca="false">AX18*AX20*AX21*AX13</f>
        <v>74188.8</v>
      </c>
      <c r="AY22" s="26" t="n">
        <f aca="false">AY18*AY20*AY21*AY13</f>
        <v>72979.2</v>
      </c>
      <c r="AZ22" s="26" t="n">
        <f aca="false">AZ18*AZ20*AZ21*AZ13</f>
        <v>74188.8</v>
      </c>
      <c r="BA22" s="26" t="n">
        <f aca="false">BA18*BA20*BA21*BA13</f>
        <v>72979.2</v>
      </c>
      <c r="BB22" s="26" t="n">
        <f aca="false">BB18*BB20*BB21*BB13</f>
        <v>74188.8</v>
      </c>
      <c r="BC22" s="26" t="n">
        <f aca="false">BC18*BC20*BC21*BC13</f>
        <v>73382.4</v>
      </c>
      <c r="BD22" s="26" t="n">
        <f aca="false">BD18*BD20*BD21*BD13</f>
        <v>74188.8</v>
      </c>
      <c r="BE22" s="26" t="n">
        <f aca="false">BE18*BE20*BE21*BE13</f>
        <v>72979.2</v>
      </c>
      <c r="BF22" s="26" t="n">
        <f aca="false">BF18*BF20*BF21*BF13</f>
        <v>74188.8</v>
      </c>
      <c r="BG22" s="26" t="n">
        <f aca="false">BG18*BG20*BG21*BG13</f>
        <v>72979.2</v>
      </c>
      <c r="BH22" s="26" t="n">
        <f aca="false">BH18*BH20*BH21*BH13</f>
        <v>74188.8</v>
      </c>
      <c r="BI22" s="26" t="n">
        <f aca="false">BI18*BI20*BI21*BI13</f>
        <v>72979.2</v>
      </c>
      <c r="BJ22" s="26" t="n">
        <f aca="false">BJ18*BJ20*BJ21*BJ13</f>
        <v>74188.8</v>
      </c>
      <c r="BK22" s="26" t="n">
        <f aca="false">BK18*BK20*BK21*BK13</f>
        <v>73382.4</v>
      </c>
      <c r="BL22" s="26" t="n">
        <f aca="false">BL18*BL20*BL21*BL13</f>
        <v>74188.8</v>
      </c>
      <c r="BM22" s="26" t="n">
        <f aca="false">BM18*BM20*BM21*BM13</f>
        <v>0</v>
      </c>
      <c r="BN22" s="26" t="n">
        <f aca="false">BN18*BN20*BN21*BN13</f>
        <v>0</v>
      </c>
      <c r="BO22" s="26" t="n">
        <f aca="false">BO18*BO20*BO21*BO13</f>
        <v>0</v>
      </c>
      <c r="BP22" s="26" t="n">
        <f aca="false">BP18*BP20*BP21*BP13</f>
        <v>0</v>
      </c>
      <c r="BQ22" s="26" t="n">
        <f aca="false">BQ18*BQ20*BQ21*BQ13</f>
        <v>0</v>
      </c>
      <c r="BR22" s="26" t="n">
        <f aca="false">BR18*BR20*BR21*BR13</f>
        <v>0</v>
      </c>
      <c r="BS22" s="26" t="n">
        <f aca="false">BS18*BS20*BS21*BS13</f>
        <v>0</v>
      </c>
      <c r="BT22" s="26" t="n">
        <f aca="false">BT18*BT20*BT21*BT13</f>
        <v>0</v>
      </c>
      <c r="BU22" s="26" t="n">
        <f aca="false">BU18*BU20*BU21*BU13</f>
        <v>0</v>
      </c>
      <c r="BV22" s="26" t="n">
        <f aca="false">BV18*BV20*BV21*BV13</f>
        <v>0</v>
      </c>
      <c r="BW22" s="26" t="n">
        <f aca="false">BW18*BW20*BW21*BW13</f>
        <v>0</v>
      </c>
      <c r="BX22" s="26" t="n">
        <f aca="false">BX18*BX20*BX21*BX13</f>
        <v>0</v>
      </c>
      <c r="BY22" s="26" t="n">
        <f aca="false">BY18*BY20*BY21*BY13</f>
        <v>0</v>
      </c>
      <c r="BZ22" s="26" t="n">
        <f aca="false">BZ18*BZ20*BZ21*BZ13</f>
        <v>0</v>
      </c>
      <c r="CA22" s="26" t="n">
        <f aca="false">CA18*CA20*CA21*CA13</f>
        <v>0</v>
      </c>
      <c r="CB22" s="26" t="n">
        <f aca="false">CB18*CB20*CB21*CB13</f>
        <v>0</v>
      </c>
      <c r="CC22" s="26" t="n">
        <f aca="false">CC18*CC20*CC21*CC13</f>
        <v>0</v>
      </c>
      <c r="CD22" s="26" t="n">
        <f aca="false">CD18*CD20*CD21*CD13</f>
        <v>0</v>
      </c>
      <c r="CE22" s="26" t="n">
        <f aca="false">CE18*CE20*CE21*CE13</f>
        <v>0</v>
      </c>
      <c r="CF22" s="26" t="n">
        <f aca="false">CF18*CF20*CF21*CF13</f>
        <v>0</v>
      </c>
      <c r="CG22" s="26" t="n">
        <f aca="false">CG18*CG20*CG21*CG13</f>
        <v>0</v>
      </c>
      <c r="CH22" s="26" t="n">
        <f aca="false">CH18*CH20*CH21*CH13</f>
        <v>0</v>
      </c>
      <c r="CI22" s="26" t="n">
        <f aca="false">CI18*CI20*CI21*CI13</f>
        <v>0</v>
      </c>
      <c r="CJ22" s="26" t="n">
        <f aca="false">CJ18*CJ20*CJ21*CJ13</f>
        <v>0</v>
      </c>
      <c r="CK22" s="26" t="n">
        <f aca="false">CK18*CK20*CK21*CK13</f>
        <v>0</v>
      </c>
      <c r="CL22" s="26" t="n">
        <f aca="false">CL18*CL20*CL21*CL13</f>
        <v>0</v>
      </c>
      <c r="CM22" s="26" t="n">
        <f aca="false">CM18*CM20*CM21*CM13</f>
        <v>0</v>
      </c>
      <c r="CN22" s="26" t="n">
        <f aca="false">CN18*CN20*CN21*CN13</f>
        <v>0</v>
      </c>
      <c r="CO22" s="26" t="n">
        <f aca="false">CO18*CO20*CO21*CO13</f>
        <v>0</v>
      </c>
      <c r="CP22" s="26" t="n">
        <f aca="false">CP18*CP20*CP21*CP13</f>
        <v>0</v>
      </c>
      <c r="CQ22" s="26" t="n">
        <f aca="false">CQ18*CQ20*CQ21*CQ13</f>
        <v>0</v>
      </c>
      <c r="CR22" s="26" t="n">
        <f aca="false">CR18*CR20*CR21*CR13</f>
        <v>0</v>
      </c>
      <c r="CS22" s="26" t="n">
        <f aca="false">CS18*CS20*CS21*CS13</f>
        <v>0</v>
      </c>
      <c r="CT22" s="26" t="n">
        <f aca="false">CT18*CT20*CT21*CT13</f>
        <v>0</v>
      </c>
      <c r="CU22" s="26" t="n">
        <f aca="false">CU18*CU20*CU21*CU13</f>
        <v>0</v>
      </c>
      <c r="CV22" s="26" t="n">
        <f aca="false">CV18*CV20*CV21*CV13</f>
        <v>0</v>
      </c>
      <c r="CW22" s="26" t="n">
        <f aca="false">CW18*CW20*CW21*CW13</f>
        <v>0</v>
      </c>
      <c r="CX22" s="26" t="n">
        <f aca="false">CX18*CX20*CX21*CX13</f>
        <v>0</v>
      </c>
      <c r="CY22" s="26" t="n">
        <f aca="false">CY18*CY20*CY21*CY13</f>
        <v>0</v>
      </c>
      <c r="CZ22" s="26" t="n">
        <f aca="false">CZ18*CZ20*CZ21*CZ13</f>
        <v>0</v>
      </c>
      <c r="DA22" s="26" t="n">
        <f aca="false">DA18*DA20*DA21*DA13</f>
        <v>0</v>
      </c>
      <c r="DB22" s="26" t="n">
        <f aca="false">DB18*DB20*DB21*DB13</f>
        <v>0</v>
      </c>
      <c r="DC22" s="26" t="n">
        <f aca="false">DC18*DC20*DC21*DC13</f>
        <v>0</v>
      </c>
      <c r="DD22" s="26" t="n">
        <f aca="false">DD18*DD20*DD21*DD13</f>
        <v>0</v>
      </c>
      <c r="DE22" s="26" t="n">
        <f aca="false">DE18*DE20*DE21*DE13</f>
        <v>0</v>
      </c>
      <c r="DF22" s="26" t="n">
        <f aca="false">DF18*DF20*DF21*DF13</f>
        <v>0</v>
      </c>
      <c r="DG22" s="26" t="n">
        <f aca="false">DG18*DG20*DG21*DG13</f>
        <v>0</v>
      </c>
      <c r="DH22" s="26" t="n">
        <f aca="false">DH18*DH20*DH21*DH13</f>
        <v>0</v>
      </c>
      <c r="DI22" s="26" t="n">
        <f aca="false">DI18*DI20*DI21*DI13</f>
        <v>0</v>
      </c>
      <c r="DJ22" s="26" t="n">
        <f aca="false">DJ18*DJ20*DJ21*DJ13</f>
        <v>0</v>
      </c>
      <c r="DK22" s="26" t="n">
        <f aca="false">DK18*DK20*DK21*DK13</f>
        <v>0</v>
      </c>
      <c r="DL22" s="26" t="n">
        <f aca="false">DL18*DL20*DL21*DL13</f>
        <v>0</v>
      </c>
      <c r="DM22" s="26" t="n">
        <f aca="false">DM18*DM20*DM21*DM13</f>
        <v>0</v>
      </c>
      <c r="DN22" s="26" t="n">
        <f aca="false">DN18*DN20*DN21*DN13</f>
        <v>0</v>
      </c>
      <c r="DO22" s="26" t="n">
        <f aca="false">DO18*DO20*DO21*DO13</f>
        <v>0</v>
      </c>
      <c r="DP22" s="26" t="n">
        <f aca="false">DP18*DP20*DP21*DP13</f>
        <v>0</v>
      </c>
      <c r="DQ22" s="26" t="n">
        <f aca="false">DQ18*DQ20*DQ21*DQ13</f>
        <v>0</v>
      </c>
      <c r="DR22" s="26" t="n">
        <f aca="false">DR18*DR20*DR21*DR13</f>
        <v>0</v>
      </c>
      <c r="DS22" s="26" t="n">
        <f aca="false">DS18*DS20*DS21*DS13</f>
        <v>0</v>
      </c>
      <c r="DT22" s="26" t="n">
        <f aca="false">DT18*DT20*DT21*DT13</f>
        <v>0</v>
      </c>
      <c r="DU22" s="26" t="n">
        <f aca="false">DU18*DU20*DU21*DU13</f>
        <v>0</v>
      </c>
      <c r="DV22" s="26" t="n">
        <f aca="false">DV18*DV20*DV21*DV13</f>
        <v>0</v>
      </c>
      <c r="DW22" s="26" t="n">
        <f aca="false">DW18*DW20*DW21*DW13</f>
        <v>0</v>
      </c>
      <c r="DX22" s="26" t="n">
        <f aca="false">DX18*DX20*DX21*DX13</f>
        <v>0</v>
      </c>
      <c r="DY22" s="26" t="n">
        <f aca="false">DY18*DY20*DY21*DY13</f>
        <v>0</v>
      </c>
      <c r="DZ22" s="26" t="n">
        <f aca="false">DZ18*DZ20*DZ21*DZ13</f>
        <v>0</v>
      </c>
      <c r="EA22" s="26" t="n">
        <f aca="false">EA18*EA20*EA21*EA13</f>
        <v>0</v>
      </c>
      <c r="EB22" s="26" t="n">
        <f aca="false">EB18*EB20*EB21*EB13</f>
        <v>0</v>
      </c>
      <c r="EC22" s="26" t="n">
        <f aca="false">EC18*EC20*EC21*EC13</f>
        <v>0</v>
      </c>
      <c r="ED22" s="26" t="n">
        <f aca="false">ED18*ED20*ED21*ED13</f>
        <v>0</v>
      </c>
      <c r="EE22" s="26" t="n">
        <f aca="false">EE18*EE20*EE21*EE13</f>
        <v>0</v>
      </c>
      <c r="EF22" s="26" t="n">
        <f aca="false">EF18*EF20*EF21*EF13</f>
        <v>0</v>
      </c>
      <c r="EG22" s="26" t="n">
        <f aca="false">EG18*EG20*EG21*EG13</f>
        <v>0</v>
      </c>
      <c r="EH22" s="26" t="n">
        <f aca="false">EH18*EH20*EH21*EH13</f>
        <v>0</v>
      </c>
      <c r="EI22" s="26" t="n">
        <f aca="false">EI18*EI20*EI21*EI13</f>
        <v>0</v>
      </c>
      <c r="EJ22" s="26" t="n">
        <f aca="false">EJ18*EJ20*EJ21*EJ13</f>
        <v>0</v>
      </c>
      <c r="EK22" s="26" t="n">
        <f aca="false">EK18*EK20*EK21*EK13</f>
        <v>0</v>
      </c>
      <c r="EL22" s="26" t="n">
        <f aca="false">EL18*EL20*EL21*EL13</f>
        <v>0</v>
      </c>
      <c r="EM22" s="26" t="n">
        <f aca="false">EM18*EM20*EM21*EM13</f>
        <v>0</v>
      </c>
      <c r="EN22" s="26" t="n">
        <f aca="false">EN18*EN20*EN21*EN13</f>
        <v>0</v>
      </c>
      <c r="EO22" s="26" t="n">
        <f aca="false">EO18*EO20*EO21*EO13</f>
        <v>0</v>
      </c>
      <c r="EP22" s="26" t="n">
        <f aca="false">EP18*EP20*EP21*EP13</f>
        <v>0</v>
      </c>
      <c r="EQ22" s="26" t="n">
        <f aca="false">EQ18*EQ20*EQ21*EQ13</f>
        <v>0</v>
      </c>
      <c r="ER22" s="26" t="n">
        <f aca="false">ER18*ER20*ER21*ER13</f>
        <v>0</v>
      </c>
      <c r="ES22" s="26" t="n">
        <f aca="false">ES18*ES20*ES21*ES13</f>
        <v>0</v>
      </c>
      <c r="ET22" s="26" t="n">
        <f aca="false">ET18*ET20*ET21*ET13</f>
        <v>0</v>
      </c>
      <c r="EU22" s="26" t="n">
        <f aca="false">EU18*EU20*EU21*EU13</f>
        <v>0</v>
      </c>
      <c r="EV22" s="26" t="n">
        <f aca="false">EV18*EV20*EV21*EV13</f>
        <v>0</v>
      </c>
      <c r="EW22" s="26" t="n">
        <f aca="false">EW18*EW20*EW21*EW13</f>
        <v>0</v>
      </c>
      <c r="EX22" s="26" t="n">
        <f aca="false">EX18*EX20*EX21*EX13</f>
        <v>0</v>
      </c>
      <c r="EY22" s="26" t="n">
        <f aca="false">EY18*EY20*EY21*EY13</f>
        <v>0</v>
      </c>
      <c r="EZ22" s="26" t="n">
        <f aca="false">EZ18*EZ20*EZ21*EZ13</f>
        <v>0</v>
      </c>
      <c r="FA22" s="26" t="n">
        <f aca="false">FA18*FA20*FA21*FA13</f>
        <v>0</v>
      </c>
      <c r="FB22" s="26" t="n">
        <f aca="false">FB18*FB20*FB21*FB13</f>
        <v>0</v>
      </c>
      <c r="FC22" s="26" t="n">
        <f aca="false">FC18*FC20*FC21*FC13</f>
        <v>0</v>
      </c>
      <c r="FD22" s="26" t="n">
        <f aca="false">FD18*FD20*FD21*FD13</f>
        <v>0</v>
      </c>
      <c r="FE22" s="26" t="n">
        <f aca="false">FE18*FE20*FE21*FE13</f>
        <v>0</v>
      </c>
      <c r="FF22" s="26" t="n">
        <f aca="false">FF18*FF20*FF21*FF13</f>
        <v>0</v>
      </c>
      <c r="FG22" s="26" t="n">
        <f aca="false">FG18*FG20*FG21*FG13</f>
        <v>0</v>
      </c>
      <c r="FH22" s="26" t="n">
        <f aca="false">FH18*FH20*FH21*FH13</f>
        <v>0</v>
      </c>
      <c r="FI22" s="26" t="n">
        <f aca="false">FI18*FI20*FI21*FI13</f>
        <v>0</v>
      </c>
      <c r="FJ22" s="26" t="n">
        <f aca="false">FJ18*FJ20*FJ21*FJ13</f>
        <v>0</v>
      </c>
      <c r="FK22" s="26" t="n">
        <f aca="false">FK18*FK20*FK21*FK13</f>
        <v>0</v>
      </c>
      <c r="FL22" s="26" t="n">
        <f aca="false">FL18*FL20*FL21*FL13</f>
        <v>0</v>
      </c>
      <c r="FM22" s="26" t="n">
        <f aca="false">FM18*FM20*FM21*FM13</f>
        <v>0</v>
      </c>
      <c r="FN22" s="26" t="n">
        <f aca="false">FN18*FN20*FN21*FN13</f>
        <v>0</v>
      </c>
      <c r="FO22" s="26" t="n">
        <f aca="false">FO18*FO20*FO21*FO13</f>
        <v>0</v>
      </c>
      <c r="FP22" s="26" t="n">
        <f aca="false">FP18*FP20*FP21*FP13</f>
        <v>0</v>
      </c>
      <c r="FQ22" s="26" t="n">
        <f aca="false">FQ18*FQ20*FQ21*FQ13</f>
        <v>0</v>
      </c>
      <c r="FR22" s="26" t="n">
        <f aca="false">FR18*FR20*FR21*FR13</f>
        <v>0</v>
      </c>
      <c r="FS22" s="26" t="n">
        <f aca="false">FS18*FS20*FS21*FS13</f>
        <v>0</v>
      </c>
      <c r="FT22" s="26" t="n">
        <f aca="false">FT18*FT20*FT21*FT13</f>
        <v>0</v>
      </c>
      <c r="FU22" s="26" t="n">
        <f aca="false">FU18*FU20*FU21*FU13</f>
        <v>0</v>
      </c>
      <c r="FV22" s="26" t="n">
        <f aca="false">FV18*FV20*FV21*FV13</f>
        <v>0</v>
      </c>
      <c r="FW22" s="26" t="n">
        <f aca="false">FW18*FW20*FW21*FW13</f>
        <v>0</v>
      </c>
      <c r="FX22" s="26" t="n">
        <f aca="false">FX18*FX20*FX21*FX13</f>
        <v>0</v>
      </c>
      <c r="FY22" s="26" t="n">
        <f aca="false">FY18*FY20*FY21*FY13</f>
        <v>0</v>
      </c>
      <c r="FZ22" s="26" t="n">
        <f aca="false">FZ18*FZ20*FZ21*FZ13</f>
        <v>0</v>
      </c>
      <c r="GA22" s="26" t="n">
        <f aca="false">GA18*GA20*GA21*GA13</f>
        <v>0</v>
      </c>
      <c r="GB22" s="26" t="n">
        <f aca="false">GB18*GB20*GB21*GB13</f>
        <v>0</v>
      </c>
      <c r="GC22" s="26" t="n">
        <f aca="false">GC18*GC20*GC21*GC13</f>
        <v>0</v>
      </c>
      <c r="GD22" s="26" t="n">
        <f aca="false">GD18*GD20*GD21*GD13</f>
        <v>0</v>
      </c>
      <c r="GE22" s="26" t="n">
        <f aca="false">GE18*GE20*GE21*GE13</f>
        <v>0</v>
      </c>
      <c r="GF22" s="26" t="n">
        <f aca="false">GF18*GF20*GF21*GF13</f>
        <v>0</v>
      </c>
      <c r="GG22" s="26" t="n">
        <f aca="false">GG18*GG20*GG21*GG13</f>
        <v>0</v>
      </c>
      <c r="GH22" s="26" t="n">
        <f aca="false">GH18*GH20*GH21*GH13</f>
        <v>0</v>
      </c>
      <c r="GI22" s="26" t="n">
        <f aca="false">GI18*GI20*GI21*GI13</f>
        <v>0</v>
      </c>
      <c r="GJ22" s="26" t="n">
        <f aca="false">GJ18*GJ20*GJ21*GJ13</f>
        <v>0</v>
      </c>
      <c r="GK22" s="26" t="n">
        <f aca="false">GK18*GK20*GK21*GK13</f>
        <v>0</v>
      </c>
      <c r="GL22" s="26" t="n">
        <f aca="false">GL18*GL20*GL21*GL13</f>
        <v>0</v>
      </c>
      <c r="GM22" s="26" t="n">
        <f aca="false">GM18*GM20*GM21*GM13</f>
        <v>0</v>
      </c>
      <c r="GN22" s="26" t="n">
        <f aca="false">GN18*GN20*GN21*GN13</f>
        <v>0</v>
      </c>
      <c r="GO22" s="26" t="n">
        <f aca="false">GO18*GO20*GO21*GO13</f>
        <v>0</v>
      </c>
      <c r="GP22" s="26" t="n">
        <f aca="false">GP18*GP20*GP21*GP13</f>
        <v>0</v>
      </c>
      <c r="GQ22" s="26" t="n">
        <f aca="false">GQ18*GQ20*GQ21*GQ13</f>
        <v>0</v>
      </c>
      <c r="GR22" s="26" t="n">
        <f aca="false">GR18*GR20*GR21*GR13</f>
        <v>0</v>
      </c>
      <c r="GS22" s="26" t="n">
        <f aca="false">GS18*GS20*GS21*GS13</f>
        <v>0</v>
      </c>
      <c r="GT22" s="26" t="n">
        <f aca="false">GT18*GT20*GT21*GT13</f>
        <v>0</v>
      </c>
      <c r="GU22" s="26" t="n">
        <f aca="false">GU18*GU20*GU21*GU13</f>
        <v>0</v>
      </c>
      <c r="GV22" s="26" t="n">
        <f aca="false">GV18*GV20*GV21*GV13</f>
        <v>0</v>
      </c>
      <c r="GW22" s="26" t="n">
        <f aca="false">GW18*GW20*GW21*GW13</f>
        <v>0</v>
      </c>
      <c r="GX22" s="26" t="n">
        <f aca="false">GX18*GX20*GX21*GX13</f>
        <v>0</v>
      </c>
      <c r="GY22" s="26" t="n">
        <f aca="false">GY18*GY20*GY21*GY13</f>
        <v>0</v>
      </c>
      <c r="GZ22" s="26" t="n">
        <f aca="false">GZ18*GZ20*GZ21*GZ13</f>
        <v>0</v>
      </c>
      <c r="HA22" s="26" t="n">
        <f aca="false">HA18*HA20*HA21*HA13</f>
        <v>0</v>
      </c>
      <c r="HB22" s="26" t="n">
        <f aca="false">HB18*HB20*HB21*HB13</f>
        <v>0</v>
      </c>
      <c r="HC22" s="26" t="n">
        <f aca="false">HC18*HC20*HC21*HC13</f>
        <v>0</v>
      </c>
      <c r="HD22" s="26" t="n">
        <f aca="false">HD18*HD20*HD21*HD13</f>
        <v>0</v>
      </c>
      <c r="HE22" s="26" t="n">
        <f aca="false">HE18*HE20*HE21*HE13</f>
        <v>0</v>
      </c>
      <c r="HF22" s="26" t="n">
        <f aca="false">HF18*HF20*HF21*HF13</f>
        <v>0</v>
      </c>
      <c r="HG22" s="26" t="n">
        <f aca="false">HG18*HG20*HG21*HG13</f>
        <v>0</v>
      </c>
      <c r="HH22" s="26" t="n">
        <f aca="false">HH18*HH20*HH21*HH13</f>
        <v>0</v>
      </c>
      <c r="HI22" s="26" t="n">
        <f aca="false">HI18*HI20*HI21*HI13</f>
        <v>0</v>
      </c>
      <c r="HJ22" s="26" t="n">
        <f aca="false">HJ18*HJ20*HJ21*HJ13</f>
        <v>0</v>
      </c>
      <c r="HK22" s="26" t="n">
        <f aca="false">HK18*HK20*HK21*HK13</f>
        <v>0</v>
      </c>
      <c r="HL22" s="26" t="n">
        <f aca="false">HL18*HL20*HL21*HL13</f>
        <v>0</v>
      </c>
      <c r="HM22" s="26" t="n">
        <f aca="false">HM18*HM20*HM21*HM13</f>
        <v>0</v>
      </c>
      <c r="HN22" s="26" t="n">
        <f aca="false">HN18*HN20*HN21*HN13</f>
        <v>0</v>
      </c>
      <c r="HO22" s="26" t="n">
        <f aca="false">HO18*HO20*HO21*HO13</f>
        <v>0</v>
      </c>
      <c r="HP22" s="26" t="n">
        <f aca="false">HP18*HP20*HP21*HP13</f>
        <v>0</v>
      </c>
      <c r="HQ22" s="26" t="n">
        <f aca="false">HQ18*HQ20*HQ21*HQ13</f>
        <v>0</v>
      </c>
      <c r="HR22" s="26" t="n">
        <f aca="false">HR18*HR20*HR21*HR13</f>
        <v>0</v>
      </c>
      <c r="HS22" s="26" t="n">
        <f aca="false">HS18*HS20*HS21*HS13</f>
        <v>0</v>
      </c>
      <c r="HT22" s="26" t="n">
        <f aca="false">HT18*HT20*HT21*HT13</f>
        <v>0</v>
      </c>
      <c r="HU22" s="26" t="n">
        <f aca="false">HU18*HU20*HU21*HU13</f>
        <v>0</v>
      </c>
      <c r="HV22" s="26" t="n">
        <f aca="false">HV18*HV20*HV21*HV13</f>
        <v>0</v>
      </c>
      <c r="HW22" s="26" t="n">
        <f aca="false">HW18*HW20*HW21*HW13</f>
        <v>0</v>
      </c>
      <c r="HX22" s="26" t="n">
        <f aca="false">HX18*HX20*HX21*HX13</f>
        <v>0</v>
      </c>
      <c r="HY22" s="26" t="n">
        <f aca="false">HY18*HY20*HY21*HY13</f>
        <v>0</v>
      </c>
      <c r="HZ22" s="26" t="n">
        <f aca="false">HZ18*HZ20*HZ21*HZ13</f>
        <v>0</v>
      </c>
      <c r="IA22" s="26" t="n">
        <f aca="false">IA18*IA20*IA21*IA13</f>
        <v>0</v>
      </c>
      <c r="IB22" s="26" t="n">
        <f aca="false">IB18*IB20*IB21*IB13</f>
        <v>0</v>
      </c>
      <c r="IC22" s="26" t="n">
        <f aca="false">IC18*IC20*IC21*IC13</f>
        <v>0</v>
      </c>
      <c r="ID22" s="26" t="n">
        <f aca="false">ID18*ID20*ID21*ID13</f>
        <v>0</v>
      </c>
      <c r="IE22" s="26" t="n">
        <f aca="false">IE18*IE20*IE21*IE13</f>
        <v>0</v>
      </c>
      <c r="IF22" s="26" t="n">
        <f aca="false">IF18*IF20*IF21*IF13</f>
        <v>0</v>
      </c>
      <c r="IG22" s="26" t="n">
        <f aca="false">IG18*IG20*IG21*IG13</f>
        <v>0</v>
      </c>
      <c r="IH22" s="26" t="n">
        <f aca="false">IH18*IH20*IH21*IH13</f>
        <v>0</v>
      </c>
      <c r="II22" s="26" t="n">
        <f aca="false">II18*II20*II21*II13</f>
        <v>0</v>
      </c>
      <c r="IJ22" s="26" t="n">
        <f aca="false">IJ18*IJ20*IJ21*IJ13</f>
        <v>0</v>
      </c>
      <c r="IK22" s="26" t="n">
        <f aca="false">IK18*IK20*IK21*IK13</f>
        <v>0</v>
      </c>
      <c r="IL22" s="26" t="n">
        <f aca="false">IL18*IL20*IL21*IL13</f>
        <v>0</v>
      </c>
      <c r="IM22" s="26" t="n">
        <f aca="false">IM18*IM20*IM21*IM13</f>
        <v>0</v>
      </c>
      <c r="IN22" s="26" t="n">
        <f aca="false">IN18*IN20*IN21*IN13</f>
        <v>0</v>
      </c>
      <c r="IO22" s="26" t="n">
        <f aca="false">IO18*IO20*IO21*IO13</f>
        <v>0</v>
      </c>
      <c r="IP22" s="26" t="n">
        <f aca="false">IP18*IP20*IP21*IP13</f>
        <v>0</v>
      </c>
      <c r="IQ22" s="26" t="n">
        <f aca="false">IQ18*IQ20*IQ21*IQ13</f>
        <v>0</v>
      </c>
      <c r="IR22" s="26" t="n">
        <f aca="false">IR18*IR20*IR21*IR13</f>
        <v>0</v>
      </c>
      <c r="IS22" s="26" t="n">
        <f aca="false">IS18*IS20*IS21*IS13</f>
        <v>0</v>
      </c>
      <c r="IT22" s="26" t="n">
        <f aca="false">IT18*IT20*IT21*IT13</f>
        <v>0</v>
      </c>
      <c r="IU22" s="26" t="n">
        <f aca="false">IU18*IU20*IU21*IU13</f>
        <v>0</v>
      </c>
      <c r="IV22" s="26"/>
    </row>
    <row r="23" customFormat="false" ht="15" hidden="false" customHeight="false" outlineLevel="0" collapsed="false"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customFormat="false" ht="15" hidden="false" customHeight="false" outlineLevel="0" collapsed="false">
      <c r="D24" s="0" t="s">
        <v>81</v>
      </c>
      <c r="E24" s="0" t="s">
        <v>34</v>
      </c>
      <c r="F24" s="0" t="n">
        <f aca="false">Inputs!$D$24</f>
        <v>186</v>
      </c>
      <c r="G24" s="0" t="n">
        <f aca="false">Inputs!$D$24</f>
        <v>186</v>
      </c>
      <c r="H24" s="0" t="n">
        <f aca="false">Inputs!$D$24</f>
        <v>186</v>
      </c>
      <c r="I24" s="0" t="n">
        <f aca="false">Inputs!$D$24</f>
        <v>186</v>
      </c>
      <c r="J24" s="0" t="n">
        <f aca="false">Inputs!$D$24</f>
        <v>186</v>
      </c>
      <c r="K24" s="0" t="n">
        <f aca="false">Inputs!$D$24</f>
        <v>186</v>
      </c>
      <c r="L24" s="0" t="n">
        <f aca="false">Inputs!$D$24</f>
        <v>186</v>
      </c>
      <c r="M24" s="0" t="n">
        <f aca="false">Inputs!$D$24</f>
        <v>186</v>
      </c>
      <c r="N24" s="0" t="n">
        <f aca="false">Inputs!$D$24</f>
        <v>186</v>
      </c>
      <c r="O24" s="0" t="n">
        <f aca="false">Inputs!$D$24</f>
        <v>186</v>
      </c>
      <c r="P24" s="0" t="n">
        <f aca="false">Inputs!$D$24</f>
        <v>186</v>
      </c>
      <c r="Q24" s="0" t="n">
        <f aca="false">Inputs!$D$24</f>
        <v>186</v>
      </c>
      <c r="R24" s="0" t="n">
        <f aca="false">Inputs!$D$24</f>
        <v>186</v>
      </c>
      <c r="S24" s="0" t="n">
        <f aca="false">Inputs!$D$24</f>
        <v>186</v>
      </c>
      <c r="T24" s="0" t="n">
        <f aca="false">Inputs!$D$24</f>
        <v>186</v>
      </c>
      <c r="U24" s="0" t="n">
        <f aca="false">Inputs!$D$24</f>
        <v>186</v>
      </c>
      <c r="V24" s="0" t="n">
        <f aca="false">Inputs!$D$24</f>
        <v>186</v>
      </c>
      <c r="W24" s="0" t="n">
        <f aca="false">Inputs!$D$24</f>
        <v>186</v>
      </c>
      <c r="X24" s="0" t="n">
        <f aca="false">Inputs!$D$24</f>
        <v>186</v>
      </c>
      <c r="Y24" s="0" t="n">
        <f aca="false">Inputs!$D$24</f>
        <v>186</v>
      </c>
      <c r="Z24" s="0" t="n">
        <f aca="false">Inputs!$D$24</f>
        <v>186</v>
      </c>
      <c r="AA24" s="0" t="n">
        <f aca="false">Inputs!$D$24</f>
        <v>186</v>
      </c>
      <c r="AB24" s="0" t="n">
        <f aca="false">Inputs!$D$24</f>
        <v>186</v>
      </c>
      <c r="AC24" s="0" t="n">
        <f aca="false">Inputs!$D$24</f>
        <v>186</v>
      </c>
      <c r="AD24" s="0" t="n">
        <f aca="false">Inputs!$D$24</f>
        <v>186</v>
      </c>
      <c r="AE24" s="0" t="n">
        <f aca="false">Inputs!$D$24</f>
        <v>186</v>
      </c>
      <c r="AF24" s="0" t="n">
        <f aca="false">Inputs!$D$24</f>
        <v>186</v>
      </c>
      <c r="AG24" s="0" t="n">
        <f aca="false">Inputs!$D$24</f>
        <v>186</v>
      </c>
      <c r="AH24" s="0" t="n">
        <f aca="false">Inputs!$D$24</f>
        <v>186</v>
      </c>
      <c r="AI24" s="0" t="n">
        <f aca="false">Inputs!$D$24</f>
        <v>186</v>
      </c>
      <c r="AJ24" s="0" t="n">
        <f aca="false">Inputs!$D$24</f>
        <v>186</v>
      </c>
      <c r="AK24" s="0" t="n">
        <f aca="false">Inputs!$D$24</f>
        <v>186</v>
      </c>
      <c r="AL24" s="0" t="n">
        <f aca="false">Inputs!$D$24</f>
        <v>186</v>
      </c>
      <c r="AM24" s="0" t="n">
        <f aca="false">Inputs!$D$24</f>
        <v>186</v>
      </c>
      <c r="AN24" s="0" t="n">
        <f aca="false">Inputs!$D$24</f>
        <v>186</v>
      </c>
      <c r="AO24" s="0" t="n">
        <f aca="false">Inputs!$D$24</f>
        <v>186</v>
      </c>
      <c r="AP24" s="0" t="n">
        <f aca="false">Inputs!$D$24</f>
        <v>186</v>
      </c>
      <c r="AQ24" s="0" t="n">
        <f aca="false">Inputs!$D$24</f>
        <v>186</v>
      </c>
      <c r="AR24" s="0" t="n">
        <f aca="false">Inputs!$D$24</f>
        <v>186</v>
      </c>
      <c r="AS24" s="0" t="n">
        <f aca="false">Inputs!$D$24</f>
        <v>186</v>
      </c>
      <c r="AT24" s="0" t="n">
        <f aca="false">Inputs!$D$24</f>
        <v>186</v>
      </c>
      <c r="AU24" s="0" t="n">
        <f aca="false">Inputs!$D$24</f>
        <v>186</v>
      </c>
      <c r="AV24" s="0" t="n">
        <f aca="false">Inputs!$D$24</f>
        <v>186</v>
      </c>
      <c r="AW24" s="0" t="n">
        <f aca="false">Inputs!$D$24</f>
        <v>186</v>
      </c>
      <c r="AX24" s="0" t="n">
        <f aca="false">Inputs!$D$24</f>
        <v>186</v>
      </c>
      <c r="AY24" s="0" t="n">
        <f aca="false">Inputs!$D$24</f>
        <v>186</v>
      </c>
      <c r="AZ24" s="0" t="n">
        <f aca="false">Inputs!$D$24</f>
        <v>186</v>
      </c>
      <c r="BA24" s="0" t="n">
        <f aca="false">Inputs!$D$24</f>
        <v>186</v>
      </c>
      <c r="BB24" s="0" t="n">
        <f aca="false">Inputs!$D$24</f>
        <v>186</v>
      </c>
      <c r="BC24" s="0" t="n">
        <f aca="false">Inputs!$D$24</f>
        <v>186</v>
      </c>
      <c r="BD24" s="0" t="n">
        <f aca="false">Inputs!$D$24</f>
        <v>186</v>
      </c>
      <c r="BE24" s="0" t="n">
        <f aca="false">Inputs!$D$24</f>
        <v>186</v>
      </c>
      <c r="BF24" s="0" t="n">
        <f aca="false">Inputs!$D$24</f>
        <v>186</v>
      </c>
      <c r="BG24" s="0" t="n">
        <f aca="false">Inputs!$D$24</f>
        <v>186</v>
      </c>
      <c r="BH24" s="0" t="n">
        <f aca="false">Inputs!$D$24</f>
        <v>186</v>
      </c>
      <c r="BI24" s="0" t="n">
        <f aca="false">Inputs!$D$24</f>
        <v>186</v>
      </c>
      <c r="BJ24" s="0" t="n">
        <f aca="false">Inputs!$D$24</f>
        <v>186</v>
      </c>
      <c r="BK24" s="0" t="n">
        <f aca="false">Inputs!$D$24</f>
        <v>186</v>
      </c>
      <c r="BL24" s="0" t="n">
        <f aca="false">Inputs!$D$24</f>
        <v>186</v>
      </c>
      <c r="BM24" s="0" t="n">
        <f aca="false">Inputs!$D$24</f>
        <v>186</v>
      </c>
      <c r="BN24" s="0" t="n">
        <f aca="false">Inputs!$D$24</f>
        <v>186</v>
      </c>
      <c r="BO24" s="0" t="n">
        <f aca="false">Inputs!$D$24</f>
        <v>186</v>
      </c>
      <c r="BP24" s="0" t="n">
        <f aca="false">Inputs!$D$24</f>
        <v>186</v>
      </c>
      <c r="BQ24" s="0" t="n">
        <f aca="false">Inputs!$D$24</f>
        <v>186</v>
      </c>
      <c r="BR24" s="0" t="n">
        <f aca="false">Inputs!$D$24</f>
        <v>186</v>
      </c>
      <c r="BS24" s="0" t="n">
        <f aca="false">Inputs!$D$24</f>
        <v>186</v>
      </c>
      <c r="BT24" s="0" t="n">
        <f aca="false">Inputs!$D$24</f>
        <v>186</v>
      </c>
      <c r="BU24" s="0" t="n">
        <f aca="false">Inputs!$D$24</f>
        <v>186</v>
      </c>
      <c r="BV24" s="0" t="n">
        <f aca="false">Inputs!$D$24</f>
        <v>186</v>
      </c>
      <c r="BW24" s="0" t="n">
        <f aca="false">Inputs!$D$24</f>
        <v>186</v>
      </c>
      <c r="BX24" s="0" t="n">
        <f aca="false">Inputs!$D$24</f>
        <v>186</v>
      </c>
      <c r="BY24" s="0" t="n">
        <f aca="false">Inputs!$D$24</f>
        <v>186</v>
      </c>
      <c r="BZ24" s="0" t="n">
        <f aca="false">Inputs!$D$24</f>
        <v>186</v>
      </c>
      <c r="CA24" s="0" t="n">
        <f aca="false">Inputs!$D$24</f>
        <v>186</v>
      </c>
      <c r="CB24" s="0" t="n">
        <f aca="false">Inputs!$D$24</f>
        <v>186</v>
      </c>
      <c r="CC24" s="0" t="n">
        <f aca="false">Inputs!$D$24</f>
        <v>186</v>
      </c>
      <c r="CD24" s="0" t="n">
        <f aca="false">Inputs!$D$24</f>
        <v>186</v>
      </c>
      <c r="CE24" s="0" t="n">
        <f aca="false">Inputs!$D$24</f>
        <v>186</v>
      </c>
      <c r="CF24" s="0" t="n">
        <f aca="false">Inputs!$D$24</f>
        <v>186</v>
      </c>
      <c r="CG24" s="0" t="n">
        <f aca="false">Inputs!$D$24</f>
        <v>186</v>
      </c>
      <c r="CH24" s="0" t="n">
        <f aca="false">Inputs!$D$24</f>
        <v>186</v>
      </c>
      <c r="CI24" s="0" t="n">
        <f aca="false">Inputs!$D$24</f>
        <v>186</v>
      </c>
      <c r="CJ24" s="0" t="n">
        <f aca="false">Inputs!$D$24</f>
        <v>186</v>
      </c>
      <c r="CK24" s="0" t="n">
        <f aca="false">Inputs!$D$24</f>
        <v>186</v>
      </c>
      <c r="CL24" s="0" t="n">
        <f aca="false">Inputs!$D$24</f>
        <v>186</v>
      </c>
      <c r="CM24" s="0" t="n">
        <f aca="false">Inputs!$D$24</f>
        <v>186</v>
      </c>
      <c r="CN24" s="0" t="n">
        <f aca="false">Inputs!$D$24</f>
        <v>186</v>
      </c>
      <c r="CO24" s="0" t="n">
        <f aca="false">Inputs!$D$24</f>
        <v>186</v>
      </c>
      <c r="CP24" s="0" t="n">
        <f aca="false">Inputs!$D$24</f>
        <v>186</v>
      </c>
      <c r="CQ24" s="0" t="n">
        <f aca="false">Inputs!$D$24</f>
        <v>186</v>
      </c>
      <c r="CR24" s="0" t="n">
        <f aca="false">Inputs!$D$24</f>
        <v>186</v>
      </c>
      <c r="CS24" s="0" t="n">
        <f aca="false">Inputs!$D$24</f>
        <v>186</v>
      </c>
      <c r="CT24" s="0" t="n">
        <f aca="false">Inputs!$D$24</f>
        <v>186</v>
      </c>
      <c r="CU24" s="0" t="n">
        <f aca="false">Inputs!$D$24</f>
        <v>186</v>
      </c>
      <c r="CV24" s="0" t="n">
        <f aca="false">Inputs!$D$24</f>
        <v>186</v>
      </c>
      <c r="CW24" s="0" t="n">
        <f aca="false">Inputs!$D$24</f>
        <v>186</v>
      </c>
      <c r="CX24" s="0" t="n">
        <f aca="false">Inputs!$D$24</f>
        <v>186</v>
      </c>
      <c r="CY24" s="0" t="n">
        <f aca="false">Inputs!$D$24</f>
        <v>186</v>
      </c>
      <c r="CZ24" s="0" t="n">
        <f aca="false">Inputs!$D$24</f>
        <v>186</v>
      </c>
      <c r="DA24" s="0" t="n">
        <f aca="false">Inputs!$D$24</f>
        <v>186</v>
      </c>
      <c r="DB24" s="0" t="n">
        <f aca="false">Inputs!$D$24</f>
        <v>186</v>
      </c>
      <c r="DC24" s="0" t="n">
        <f aca="false">Inputs!$D$24</f>
        <v>186</v>
      </c>
      <c r="DD24" s="0" t="n">
        <f aca="false">Inputs!$D$24</f>
        <v>186</v>
      </c>
      <c r="DE24" s="0" t="n">
        <f aca="false">Inputs!$D$24</f>
        <v>186</v>
      </c>
      <c r="DF24" s="0" t="n">
        <f aca="false">Inputs!$D$24</f>
        <v>186</v>
      </c>
      <c r="DG24" s="0" t="n">
        <f aca="false">Inputs!$D$24</f>
        <v>186</v>
      </c>
      <c r="DH24" s="0" t="n">
        <f aca="false">Inputs!$D$24</f>
        <v>186</v>
      </c>
      <c r="DI24" s="0" t="n">
        <f aca="false">Inputs!$D$24</f>
        <v>186</v>
      </c>
      <c r="DJ24" s="0" t="n">
        <f aca="false">Inputs!$D$24</f>
        <v>186</v>
      </c>
      <c r="DK24" s="0" t="n">
        <f aca="false">Inputs!$D$24</f>
        <v>186</v>
      </c>
      <c r="DL24" s="0" t="n">
        <f aca="false">Inputs!$D$24</f>
        <v>186</v>
      </c>
      <c r="DM24" s="0" t="n">
        <f aca="false">Inputs!$D$24</f>
        <v>186</v>
      </c>
      <c r="DN24" s="0" t="n">
        <f aca="false">Inputs!$D$24</f>
        <v>186</v>
      </c>
      <c r="DO24" s="0" t="n">
        <f aca="false">Inputs!$D$24</f>
        <v>186</v>
      </c>
      <c r="DP24" s="0" t="n">
        <f aca="false">Inputs!$D$24</f>
        <v>186</v>
      </c>
      <c r="DQ24" s="0" t="n">
        <f aca="false">Inputs!$D$24</f>
        <v>186</v>
      </c>
      <c r="DR24" s="0" t="n">
        <f aca="false">Inputs!$D$24</f>
        <v>186</v>
      </c>
      <c r="DS24" s="0" t="n">
        <f aca="false">Inputs!$D$24</f>
        <v>186</v>
      </c>
      <c r="DT24" s="0" t="n">
        <f aca="false">Inputs!$D$24</f>
        <v>186</v>
      </c>
      <c r="DU24" s="0" t="n">
        <f aca="false">Inputs!$D$24</f>
        <v>186</v>
      </c>
      <c r="DV24" s="0" t="n">
        <f aca="false">Inputs!$D$24</f>
        <v>186</v>
      </c>
      <c r="DW24" s="0" t="n">
        <f aca="false">Inputs!$D$24</f>
        <v>186</v>
      </c>
      <c r="DX24" s="0" t="n">
        <f aca="false">Inputs!$D$24</f>
        <v>186</v>
      </c>
      <c r="DY24" s="0" t="n">
        <f aca="false">Inputs!$D$24</f>
        <v>186</v>
      </c>
      <c r="DZ24" s="0" t="n">
        <f aca="false">Inputs!$D$24</f>
        <v>186</v>
      </c>
      <c r="EA24" s="0" t="n">
        <f aca="false">Inputs!$D$24</f>
        <v>186</v>
      </c>
      <c r="EB24" s="0" t="n">
        <f aca="false">Inputs!$D$24</f>
        <v>186</v>
      </c>
      <c r="EC24" s="0" t="n">
        <f aca="false">Inputs!$D$24</f>
        <v>186</v>
      </c>
      <c r="ED24" s="0" t="n">
        <f aca="false">Inputs!$D$24</f>
        <v>186</v>
      </c>
      <c r="EE24" s="0" t="n">
        <f aca="false">Inputs!$D$24</f>
        <v>186</v>
      </c>
      <c r="EF24" s="0" t="n">
        <f aca="false">Inputs!$D$24</f>
        <v>186</v>
      </c>
      <c r="EG24" s="0" t="n">
        <f aca="false">Inputs!$D$24</f>
        <v>186</v>
      </c>
      <c r="EH24" s="0" t="n">
        <f aca="false">Inputs!$D$24</f>
        <v>186</v>
      </c>
      <c r="EI24" s="0" t="n">
        <f aca="false">Inputs!$D$24</f>
        <v>186</v>
      </c>
      <c r="EJ24" s="0" t="n">
        <f aca="false">Inputs!$D$24</f>
        <v>186</v>
      </c>
      <c r="EK24" s="0" t="n">
        <f aca="false">Inputs!$D$24</f>
        <v>186</v>
      </c>
      <c r="EL24" s="0" t="n">
        <f aca="false">Inputs!$D$24</f>
        <v>186</v>
      </c>
      <c r="EM24" s="0" t="n">
        <f aca="false">Inputs!$D$24</f>
        <v>186</v>
      </c>
      <c r="EN24" s="0" t="n">
        <f aca="false">Inputs!$D$24</f>
        <v>186</v>
      </c>
      <c r="EO24" s="0" t="n">
        <f aca="false">Inputs!$D$24</f>
        <v>186</v>
      </c>
      <c r="EP24" s="0" t="n">
        <f aca="false">Inputs!$D$24</f>
        <v>186</v>
      </c>
      <c r="EQ24" s="0" t="n">
        <f aca="false">Inputs!$D$24</f>
        <v>186</v>
      </c>
      <c r="ER24" s="0" t="n">
        <f aca="false">Inputs!$D$24</f>
        <v>186</v>
      </c>
      <c r="ES24" s="0" t="n">
        <f aca="false">Inputs!$D$24</f>
        <v>186</v>
      </c>
      <c r="ET24" s="0" t="n">
        <f aca="false">Inputs!$D$24</f>
        <v>186</v>
      </c>
      <c r="EU24" s="0" t="n">
        <f aca="false">Inputs!$D$24</f>
        <v>186</v>
      </c>
      <c r="EV24" s="0" t="n">
        <f aca="false">Inputs!$D$24</f>
        <v>186</v>
      </c>
      <c r="EW24" s="0" t="n">
        <f aca="false">Inputs!$D$24</f>
        <v>186</v>
      </c>
      <c r="EX24" s="0" t="n">
        <f aca="false">Inputs!$D$24</f>
        <v>186</v>
      </c>
      <c r="EY24" s="0" t="n">
        <f aca="false">Inputs!$D$24</f>
        <v>186</v>
      </c>
      <c r="EZ24" s="0" t="n">
        <f aca="false">Inputs!$D$24</f>
        <v>186</v>
      </c>
      <c r="FA24" s="0" t="n">
        <f aca="false">Inputs!$D$24</f>
        <v>186</v>
      </c>
      <c r="FB24" s="0" t="n">
        <f aca="false">Inputs!$D$24</f>
        <v>186</v>
      </c>
      <c r="FC24" s="0" t="n">
        <f aca="false">Inputs!$D$24</f>
        <v>186</v>
      </c>
      <c r="FD24" s="0" t="n">
        <f aca="false">Inputs!$D$24</f>
        <v>186</v>
      </c>
      <c r="FE24" s="0" t="n">
        <f aca="false">Inputs!$D$24</f>
        <v>186</v>
      </c>
      <c r="FF24" s="0" t="n">
        <f aca="false">Inputs!$D$24</f>
        <v>186</v>
      </c>
      <c r="FG24" s="0" t="n">
        <f aca="false">Inputs!$D$24</f>
        <v>186</v>
      </c>
      <c r="FH24" s="0" t="n">
        <f aca="false">Inputs!$D$24</f>
        <v>186</v>
      </c>
      <c r="FI24" s="0" t="n">
        <f aca="false">Inputs!$D$24</f>
        <v>186</v>
      </c>
      <c r="FJ24" s="0" t="n">
        <f aca="false">Inputs!$D$24</f>
        <v>186</v>
      </c>
      <c r="FK24" s="0" t="n">
        <f aca="false">Inputs!$D$24</f>
        <v>186</v>
      </c>
      <c r="FL24" s="0" t="n">
        <f aca="false">Inputs!$D$24</f>
        <v>186</v>
      </c>
      <c r="FM24" s="0" t="n">
        <f aca="false">Inputs!$D$24</f>
        <v>186</v>
      </c>
      <c r="FN24" s="0" t="n">
        <f aca="false">Inputs!$D$24</f>
        <v>186</v>
      </c>
      <c r="FO24" s="0" t="n">
        <f aca="false">Inputs!$D$24</f>
        <v>186</v>
      </c>
      <c r="FP24" s="0" t="n">
        <f aca="false">Inputs!$D$24</f>
        <v>186</v>
      </c>
      <c r="FQ24" s="0" t="n">
        <f aca="false">Inputs!$D$24</f>
        <v>186</v>
      </c>
      <c r="FR24" s="0" t="n">
        <f aca="false">Inputs!$D$24</f>
        <v>186</v>
      </c>
      <c r="FS24" s="0" t="n">
        <f aca="false">Inputs!$D$24</f>
        <v>186</v>
      </c>
      <c r="FT24" s="0" t="n">
        <f aca="false">Inputs!$D$24</f>
        <v>186</v>
      </c>
      <c r="FU24" s="0" t="n">
        <f aca="false">Inputs!$D$24</f>
        <v>186</v>
      </c>
      <c r="FV24" s="0" t="n">
        <f aca="false">Inputs!$D$24</f>
        <v>186</v>
      </c>
      <c r="FW24" s="0" t="n">
        <f aca="false">Inputs!$D$24</f>
        <v>186</v>
      </c>
      <c r="FX24" s="0" t="n">
        <f aca="false">Inputs!$D$24</f>
        <v>186</v>
      </c>
      <c r="FY24" s="0" t="n">
        <f aca="false">Inputs!$D$24</f>
        <v>186</v>
      </c>
      <c r="FZ24" s="0" t="n">
        <f aca="false">Inputs!$D$24</f>
        <v>186</v>
      </c>
      <c r="GA24" s="0" t="n">
        <f aca="false">Inputs!$D$24</f>
        <v>186</v>
      </c>
      <c r="GB24" s="0" t="n">
        <f aca="false">Inputs!$D$24</f>
        <v>186</v>
      </c>
      <c r="GC24" s="0" t="n">
        <f aca="false">Inputs!$D$24</f>
        <v>186</v>
      </c>
      <c r="GD24" s="0" t="n">
        <f aca="false">Inputs!$D$24</f>
        <v>186</v>
      </c>
      <c r="GE24" s="0" t="n">
        <f aca="false">Inputs!$D$24</f>
        <v>186</v>
      </c>
      <c r="GF24" s="0" t="n">
        <f aca="false">Inputs!$D$24</f>
        <v>186</v>
      </c>
      <c r="GG24" s="0" t="n">
        <f aca="false">Inputs!$D$24</f>
        <v>186</v>
      </c>
      <c r="GH24" s="0" t="n">
        <f aca="false">Inputs!$D$24</f>
        <v>186</v>
      </c>
      <c r="GI24" s="0" t="n">
        <f aca="false">Inputs!$D$24</f>
        <v>186</v>
      </c>
      <c r="GJ24" s="0" t="n">
        <f aca="false">Inputs!$D$24</f>
        <v>186</v>
      </c>
      <c r="GK24" s="0" t="n">
        <f aca="false">Inputs!$D$24</f>
        <v>186</v>
      </c>
      <c r="GL24" s="0" t="n">
        <f aca="false">Inputs!$D$24</f>
        <v>186</v>
      </c>
      <c r="GM24" s="0" t="n">
        <f aca="false">Inputs!$D$24</f>
        <v>186</v>
      </c>
      <c r="GN24" s="0" t="n">
        <f aca="false">Inputs!$D$24</f>
        <v>186</v>
      </c>
      <c r="GO24" s="0" t="n">
        <f aca="false">Inputs!$D$24</f>
        <v>186</v>
      </c>
      <c r="GP24" s="0" t="n">
        <f aca="false">Inputs!$D$24</f>
        <v>186</v>
      </c>
      <c r="GQ24" s="0" t="n">
        <f aca="false">Inputs!$D$24</f>
        <v>186</v>
      </c>
      <c r="GR24" s="0" t="n">
        <f aca="false">Inputs!$D$24</f>
        <v>186</v>
      </c>
      <c r="GS24" s="0" t="n">
        <f aca="false">Inputs!$D$24</f>
        <v>186</v>
      </c>
      <c r="GT24" s="0" t="n">
        <f aca="false">Inputs!$D$24</f>
        <v>186</v>
      </c>
      <c r="GU24" s="0" t="n">
        <f aca="false">Inputs!$D$24</f>
        <v>186</v>
      </c>
      <c r="GV24" s="0" t="n">
        <f aca="false">Inputs!$D$24</f>
        <v>186</v>
      </c>
      <c r="GW24" s="0" t="n">
        <f aca="false">Inputs!$D$24</f>
        <v>186</v>
      </c>
      <c r="GX24" s="0" t="n">
        <f aca="false">Inputs!$D$24</f>
        <v>186</v>
      </c>
      <c r="GY24" s="0" t="n">
        <f aca="false">Inputs!$D$24</f>
        <v>186</v>
      </c>
      <c r="GZ24" s="0" t="n">
        <f aca="false">Inputs!$D$24</f>
        <v>186</v>
      </c>
      <c r="HA24" s="0" t="n">
        <f aca="false">Inputs!$D$24</f>
        <v>186</v>
      </c>
      <c r="HB24" s="0" t="n">
        <f aca="false">Inputs!$D$24</f>
        <v>186</v>
      </c>
      <c r="HC24" s="0" t="n">
        <f aca="false">Inputs!$D$24</f>
        <v>186</v>
      </c>
      <c r="HD24" s="0" t="n">
        <f aca="false">Inputs!$D$24</f>
        <v>186</v>
      </c>
      <c r="HE24" s="0" t="n">
        <f aca="false">Inputs!$D$24</f>
        <v>186</v>
      </c>
      <c r="HF24" s="0" t="n">
        <f aca="false">Inputs!$D$24</f>
        <v>186</v>
      </c>
      <c r="HG24" s="0" t="n">
        <f aca="false">Inputs!$D$24</f>
        <v>186</v>
      </c>
      <c r="HH24" s="0" t="n">
        <f aca="false">Inputs!$D$24</f>
        <v>186</v>
      </c>
      <c r="HI24" s="0" t="n">
        <f aca="false">Inputs!$D$24</f>
        <v>186</v>
      </c>
      <c r="HJ24" s="0" t="n">
        <f aca="false">Inputs!$D$24</f>
        <v>186</v>
      </c>
      <c r="HK24" s="0" t="n">
        <f aca="false">Inputs!$D$24</f>
        <v>186</v>
      </c>
      <c r="HL24" s="0" t="n">
        <f aca="false">Inputs!$D$24</f>
        <v>186</v>
      </c>
      <c r="HM24" s="0" t="n">
        <f aca="false">Inputs!$D$24</f>
        <v>186</v>
      </c>
      <c r="HN24" s="0" t="n">
        <f aca="false">Inputs!$D$24</f>
        <v>186</v>
      </c>
      <c r="HO24" s="0" t="n">
        <f aca="false">Inputs!$D$24</f>
        <v>186</v>
      </c>
      <c r="HP24" s="0" t="n">
        <f aca="false">Inputs!$D$24</f>
        <v>186</v>
      </c>
      <c r="HQ24" s="0" t="n">
        <f aca="false">Inputs!$D$24</f>
        <v>186</v>
      </c>
      <c r="HR24" s="0" t="n">
        <f aca="false">Inputs!$D$24</f>
        <v>186</v>
      </c>
      <c r="HS24" s="0" t="n">
        <f aca="false">Inputs!$D$24</f>
        <v>186</v>
      </c>
      <c r="HT24" s="0" t="n">
        <f aca="false">Inputs!$D$24</f>
        <v>186</v>
      </c>
      <c r="HU24" s="0" t="n">
        <f aca="false">Inputs!$D$24</f>
        <v>186</v>
      </c>
      <c r="HV24" s="0" t="n">
        <f aca="false">Inputs!$D$24</f>
        <v>186</v>
      </c>
      <c r="HW24" s="0" t="n">
        <f aca="false">Inputs!$D$24</f>
        <v>186</v>
      </c>
      <c r="HX24" s="0" t="n">
        <f aca="false">Inputs!$D$24</f>
        <v>186</v>
      </c>
      <c r="HY24" s="0" t="n">
        <f aca="false">Inputs!$D$24</f>
        <v>186</v>
      </c>
      <c r="HZ24" s="0" t="n">
        <f aca="false">Inputs!$D$24</f>
        <v>186</v>
      </c>
      <c r="IA24" s="0" t="n">
        <f aca="false">Inputs!$D$24</f>
        <v>186</v>
      </c>
      <c r="IB24" s="0" t="n">
        <f aca="false">Inputs!$D$24</f>
        <v>186</v>
      </c>
      <c r="IC24" s="0" t="n">
        <f aca="false">Inputs!$D$24</f>
        <v>186</v>
      </c>
      <c r="ID24" s="0" t="n">
        <f aca="false">Inputs!$D$24</f>
        <v>186</v>
      </c>
      <c r="IE24" s="0" t="n">
        <f aca="false">Inputs!$D$24</f>
        <v>186</v>
      </c>
      <c r="IF24" s="0" t="n">
        <f aca="false">Inputs!$D$24</f>
        <v>186</v>
      </c>
      <c r="IG24" s="0" t="n">
        <f aca="false">Inputs!$D$24</f>
        <v>186</v>
      </c>
      <c r="IH24" s="0" t="n">
        <f aca="false">Inputs!$D$24</f>
        <v>186</v>
      </c>
      <c r="II24" s="0" t="n">
        <f aca="false">Inputs!$D$24</f>
        <v>186</v>
      </c>
      <c r="IJ24" s="0" t="n">
        <f aca="false">Inputs!$D$24</f>
        <v>186</v>
      </c>
      <c r="IK24" s="0" t="n">
        <f aca="false">Inputs!$D$24</f>
        <v>186</v>
      </c>
      <c r="IL24" s="0" t="n">
        <f aca="false">Inputs!$D$24</f>
        <v>186</v>
      </c>
      <c r="IM24" s="0" t="n">
        <f aca="false">Inputs!$D$24</f>
        <v>186</v>
      </c>
      <c r="IN24" s="0" t="n">
        <f aca="false">Inputs!$D$24</f>
        <v>186</v>
      </c>
      <c r="IO24" s="0" t="n">
        <f aca="false">Inputs!$D$24</f>
        <v>186</v>
      </c>
      <c r="IP24" s="0" t="n">
        <f aca="false">Inputs!$D$24</f>
        <v>186</v>
      </c>
      <c r="IQ24" s="0" t="n">
        <f aca="false">Inputs!$D$24</f>
        <v>186</v>
      </c>
      <c r="IR24" s="0" t="n">
        <f aca="false">Inputs!$D$24</f>
        <v>186</v>
      </c>
      <c r="IS24" s="0" t="n">
        <f aca="false">Inputs!$D$24</f>
        <v>186</v>
      </c>
      <c r="IT24" s="0" t="n">
        <f aca="false">Inputs!$D$24</f>
        <v>186</v>
      </c>
      <c r="IU24" s="0" t="n">
        <f aca="false">Inputs!$D$24</f>
        <v>186</v>
      </c>
    </row>
    <row r="25" customFormat="false" ht="15" hidden="false" customHeight="false" outlineLevel="0" collapsed="false">
      <c r="D25" s="0" t="s">
        <v>58</v>
      </c>
      <c r="E25" s="0" t="s">
        <v>44</v>
      </c>
      <c r="F25" s="0" t="n">
        <f aca="false">LOOKUP(F10,Inputs!$C$38:$D$40)</f>
        <v>0.005</v>
      </c>
      <c r="G25" s="0" t="n">
        <f aca="false">LOOKUP(G10,Inputs!$C$38:$D$40)</f>
        <v>0.005</v>
      </c>
      <c r="H25" s="0" t="n">
        <f aca="false">LOOKUP(H10,Inputs!$C$38:$D$40)</f>
        <v>0.005</v>
      </c>
      <c r="I25" s="0" t="n">
        <f aca="false">LOOKUP(I10,Inputs!$C$38:$D$40)</f>
        <v>0.005</v>
      </c>
      <c r="J25" s="0" t="n">
        <f aca="false">LOOKUP(J10,Inputs!$C$38:$D$40)</f>
        <v>0.005</v>
      </c>
      <c r="K25" s="0" t="n">
        <f aca="false">LOOKUP(K10,Inputs!$C$38:$D$40)</f>
        <v>0.005</v>
      </c>
      <c r="L25" s="0" t="n">
        <f aca="false">LOOKUP(L10,Inputs!$C$38:$D$40)</f>
        <v>0.005</v>
      </c>
      <c r="M25" s="0" t="n">
        <f aca="false">LOOKUP(M10,Inputs!$C$38:$D$40)</f>
        <v>0.005</v>
      </c>
      <c r="N25" s="0" t="n">
        <f aca="false">LOOKUP(N10,Inputs!$C$38:$D$40)</f>
        <v>0.005</v>
      </c>
      <c r="O25" s="0" t="n">
        <f aca="false">LOOKUP(O10,Inputs!$C$38:$D$40)</f>
        <v>0.005</v>
      </c>
      <c r="P25" s="0" t="n">
        <f aca="false">LOOKUP(P10,Inputs!$C$38:$D$40)</f>
        <v>0.005</v>
      </c>
      <c r="Q25" s="0" t="n">
        <f aca="false">LOOKUP(Q10,Inputs!$C$38:$D$40)</f>
        <v>0.005</v>
      </c>
      <c r="R25" s="0" t="n">
        <f aca="false">LOOKUP(R10,Inputs!$C$38:$D$40)</f>
        <v>0.005</v>
      </c>
      <c r="S25" s="0" t="n">
        <f aca="false">LOOKUP(S10,Inputs!$C$38:$D$40)</f>
        <v>0.005</v>
      </c>
      <c r="T25" s="0" t="n">
        <f aca="false">LOOKUP(T10,Inputs!$C$38:$D$40)</f>
        <v>0.005</v>
      </c>
      <c r="U25" s="0" t="n">
        <f aca="false">LOOKUP(U10,Inputs!$C$38:$D$40)</f>
        <v>0.005</v>
      </c>
      <c r="V25" s="0" t="n">
        <f aca="false">LOOKUP(V10,Inputs!$C$38:$D$40)</f>
        <v>0.005</v>
      </c>
      <c r="W25" s="0" t="n">
        <f aca="false">LOOKUP(W10,Inputs!$C$38:$D$40)</f>
        <v>0.005</v>
      </c>
      <c r="X25" s="0" t="n">
        <f aca="false">LOOKUP(X10,Inputs!$C$38:$D$40)</f>
        <v>0.005</v>
      </c>
      <c r="Y25" s="0" t="n">
        <f aca="false">LOOKUP(Y10,Inputs!$C$38:$D$40)</f>
        <v>0.005</v>
      </c>
      <c r="Z25" s="0" t="n">
        <f aca="false">LOOKUP(Z10,Inputs!$C$38:$D$40)</f>
        <v>0.015</v>
      </c>
      <c r="AA25" s="0" t="n">
        <f aca="false">LOOKUP(AA10,Inputs!$C$38:$D$40)</f>
        <v>0.015</v>
      </c>
      <c r="AB25" s="0" t="n">
        <f aca="false">LOOKUP(AB10,Inputs!$C$38:$D$40)</f>
        <v>0.015</v>
      </c>
      <c r="AC25" s="0" t="n">
        <f aca="false">LOOKUP(AC10,Inputs!$C$38:$D$40)</f>
        <v>0.015</v>
      </c>
      <c r="AD25" s="0" t="n">
        <f aca="false">LOOKUP(AD10,Inputs!$C$38:$D$40)</f>
        <v>0.02</v>
      </c>
      <c r="AE25" s="0" t="n">
        <f aca="false">LOOKUP(AE10,Inputs!$C$38:$D$40)</f>
        <v>0.02</v>
      </c>
      <c r="AF25" s="0" t="n">
        <f aca="false">LOOKUP(AF10,Inputs!$C$38:$D$40)</f>
        <v>0.02</v>
      </c>
      <c r="AG25" s="0" t="n">
        <f aca="false">LOOKUP(AG10,Inputs!$C$38:$D$40)</f>
        <v>0.02</v>
      </c>
      <c r="AH25" s="0" t="n">
        <f aca="false">LOOKUP(AH10,Inputs!$C$38:$D$40)</f>
        <v>0.02</v>
      </c>
      <c r="AI25" s="0" t="n">
        <f aca="false">LOOKUP(AI10,Inputs!$C$38:$D$40)</f>
        <v>0.02</v>
      </c>
      <c r="AJ25" s="0" t="n">
        <f aca="false">LOOKUP(AJ10,Inputs!$C$38:$D$40)</f>
        <v>0.02</v>
      </c>
      <c r="AK25" s="0" t="n">
        <f aca="false">LOOKUP(AK10,Inputs!$C$38:$D$40)</f>
        <v>0.02</v>
      </c>
      <c r="AL25" s="0" t="n">
        <f aca="false">LOOKUP(AL10,Inputs!$C$38:$D$40)</f>
        <v>0.02</v>
      </c>
      <c r="AM25" s="0" t="n">
        <f aca="false">LOOKUP(AM10,Inputs!$C$38:$D$40)</f>
        <v>0.02</v>
      </c>
      <c r="AN25" s="0" t="n">
        <f aca="false">LOOKUP(AN10,Inputs!$C$38:$D$40)</f>
        <v>0.02</v>
      </c>
      <c r="AO25" s="0" t="n">
        <f aca="false">LOOKUP(AO10,Inputs!$C$38:$D$40)</f>
        <v>0.02</v>
      </c>
      <c r="AP25" s="0" t="n">
        <f aca="false">LOOKUP(AP10,Inputs!$C$38:$D$40)</f>
        <v>0.02</v>
      </c>
      <c r="AQ25" s="0" t="n">
        <f aca="false">LOOKUP(AQ10,Inputs!$C$38:$D$40)</f>
        <v>0.02</v>
      </c>
      <c r="AR25" s="0" t="n">
        <f aca="false">LOOKUP(AR10,Inputs!$C$38:$D$40)</f>
        <v>0.02</v>
      </c>
      <c r="AS25" s="0" t="n">
        <f aca="false">LOOKUP(AS10,Inputs!$C$38:$D$40)</f>
        <v>0.02</v>
      </c>
      <c r="AT25" s="0" t="n">
        <f aca="false">LOOKUP(AT10,Inputs!$C$38:$D$40)</f>
        <v>0.02</v>
      </c>
      <c r="AU25" s="0" t="n">
        <f aca="false">LOOKUP(AU10,Inputs!$C$38:$D$40)</f>
        <v>0.02</v>
      </c>
      <c r="AV25" s="0" t="n">
        <f aca="false">LOOKUP(AV10,Inputs!$C$38:$D$40)</f>
        <v>0.02</v>
      </c>
      <c r="AW25" s="0" t="n">
        <f aca="false">LOOKUP(AW10,Inputs!$C$38:$D$40)</f>
        <v>0.02</v>
      </c>
      <c r="AX25" s="0" t="n">
        <f aca="false">LOOKUP(AX10,Inputs!$C$38:$D$40)</f>
        <v>0.02</v>
      </c>
      <c r="AY25" s="0" t="n">
        <f aca="false">LOOKUP(AY10,Inputs!$C$38:$D$40)</f>
        <v>0.02</v>
      </c>
      <c r="AZ25" s="0" t="n">
        <f aca="false">LOOKUP(AZ10,Inputs!$C$38:$D$40)</f>
        <v>0.02</v>
      </c>
      <c r="BA25" s="0" t="n">
        <f aca="false">LOOKUP(BA10,Inputs!$C$38:$D$40)</f>
        <v>0.02</v>
      </c>
      <c r="BB25" s="0" t="n">
        <f aca="false">LOOKUP(BB10,Inputs!$C$38:$D$40)</f>
        <v>0.02</v>
      </c>
      <c r="BC25" s="0" t="n">
        <f aca="false">LOOKUP(BC10,Inputs!$C$38:$D$40)</f>
        <v>0.02</v>
      </c>
      <c r="BD25" s="0" t="n">
        <f aca="false">LOOKUP(BD10,Inputs!$C$38:$D$40)</f>
        <v>0.02</v>
      </c>
      <c r="BE25" s="0" t="n">
        <f aca="false">LOOKUP(BE10,Inputs!$C$38:$D$40)</f>
        <v>0.02</v>
      </c>
      <c r="BF25" s="0" t="n">
        <f aca="false">LOOKUP(BF10,Inputs!$C$38:$D$40)</f>
        <v>0.02</v>
      </c>
      <c r="BG25" s="0" t="n">
        <f aca="false">LOOKUP(BG10,Inputs!$C$38:$D$40)</f>
        <v>0.02</v>
      </c>
      <c r="BH25" s="0" t="n">
        <f aca="false">LOOKUP(BH10,Inputs!$C$38:$D$40)</f>
        <v>0.02</v>
      </c>
      <c r="BI25" s="0" t="n">
        <f aca="false">LOOKUP(BI10,Inputs!$C$38:$D$40)</f>
        <v>0.02</v>
      </c>
      <c r="BJ25" s="0" t="n">
        <f aca="false">LOOKUP(BJ10,Inputs!$C$38:$D$40)</f>
        <v>0.02</v>
      </c>
      <c r="BK25" s="0" t="n">
        <f aca="false">LOOKUP(BK10,Inputs!$C$38:$D$40)</f>
        <v>0.02</v>
      </c>
      <c r="BL25" s="0" t="n">
        <f aca="false">LOOKUP(BL10,Inputs!$C$38:$D$40)</f>
        <v>0.02</v>
      </c>
      <c r="BM25" s="0" t="n">
        <f aca="false">LOOKUP(BM10,Inputs!$C$38:$D$40)</f>
        <v>0.02</v>
      </c>
      <c r="BN25" s="0" t="n">
        <f aca="false">LOOKUP(BN10,Inputs!$C$38:$D$40)</f>
        <v>0.02</v>
      </c>
      <c r="BO25" s="0" t="n">
        <f aca="false">LOOKUP(BO10,Inputs!$C$38:$D$40)</f>
        <v>0.02</v>
      </c>
      <c r="BP25" s="0" t="n">
        <f aca="false">LOOKUP(BP10,Inputs!$C$38:$D$40)</f>
        <v>0.02</v>
      </c>
      <c r="BQ25" s="0" t="n">
        <f aca="false">LOOKUP(BQ10,Inputs!$C$38:$D$40)</f>
        <v>0.02</v>
      </c>
      <c r="BR25" s="0" t="n">
        <f aca="false">LOOKUP(BR10,Inputs!$C$38:$D$40)</f>
        <v>0.02</v>
      </c>
      <c r="BS25" s="0" t="n">
        <f aca="false">LOOKUP(BS10,Inputs!$C$38:$D$40)</f>
        <v>0.02</v>
      </c>
      <c r="BT25" s="0" t="n">
        <f aca="false">LOOKUP(BT10,Inputs!$C$38:$D$40)</f>
        <v>0.02</v>
      </c>
      <c r="BU25" s="0" t="n">
        <f aca="false">LOOKUP(BU10,Inputs!$C$38:$D$40)</f>
        <v>0.02</v>
      </c>
      <c r="BV25" s="0" t="n">
        <f aca="false">LOOKUP(BV10,Inputs!$C$38:$D$40)</f>
        <v>0.02</v>
      </c>
      <c r="BW25" s="0" t="n">
        <f aca="false">LOOKUP(BW10,Inputs!$C$38:$D$40)</f>
        <v>0.02</v>
      </c>
      <c r="BX25" s="0" t="n">
        <f aca="false">LOOKUP(BX10,Inputs!$C$38:$D$40)</f>
        <v>0.02</v>
      </c>
      <c r="BY25" s="0" t="n">
        <f aca="false">LOOKUP(BY10,Inputs!$C$38:$D$40)</f>
        <v>0.02</v>
      </c>
      <c r="BZ25" s="0" t="n">
        <f aca="false">LOOKUP(BZ10,Inputs!$C$38:$D$40)</f>
        <v>0.02</v>
      </c>
      <c r="CA25" s="0" t="n">
        <f aca="false">LOOKUP(CA10,Inputs!$C$38:$D$40)</f>
        <v>0.02</v>
      </c>
      <c r="CB25" s="0" t="n">
        <f aca="false">LOOKUP(CB10,Inputs!$C$38:$D$40)</f>
        <v>0.02</v>
      </c>
      <c r="CC25" s="0" t="n">
        <f aca="false">LOOKUP(CC10,Inputs!$C$38:$D$40)</f>
        <v>0.02</v>
      </c>
      <c r="CD25" s="0" t="n">
        <f aca="false">LOOKUP(CD10,Inputs!$C$38:$D$40)</f>
        <v>0.02</v>
      </c>
      <c r="CE25" s="0" t="n">
        <f aca="false">LOOKUP(CE10,Inputs!$C$38:$D$40)</f>
        <v>0.02</v>
      </c>
      <c r="CF25" s="0" t="n">
        <f aca="false">LOOKUP(CF10,Inputs!$C$38:$D$40)</f>
        <v>0.02</v>
      </c>
      <c r="CG25" s="0" t="n">
        <f aca="false">LOOKUP(CG10,Inputs!$C$38:$D$40)</f>
        <v>0.02</v>
      </c>
      <c r="CH25" s="0" t="n">
        <f aca="false">LOOKUP(CH10,Inputs!$C$38:$D$40)</f>
        <v>0.02</v>
      </c>
      <c r="CI25" s="0" t="n">
        <f aca="false">LOOKUP(CI10,Inputs!$C$38:$D$40)</f>
        <v>0.02</v>
      </c>
      <c r="CJ25" s="0" t="n">
        <f aca="false">LOOKUP(CJ10,Inputs!$C$38:$D$40)</f>
        <v>0.02</v>
      </c>
      <c r="CK25" s="0" t="n">
        <f aca="false">LOOKUP(CK10,Inputs!$C$38:$D$40)</f>
        <v>0.02</v>
      </c>
      <c r="CL25" s="0" t="n">
        <f aca="false">LOOKUP(CL10,Inputs!$C$38:$D$40)</f>
        <v>0.02</v>
      </c>
      <c r="CM25" s="0" t="n">
        <f aca="false">LOOKUP(CM10,Inputs!$C$38:$D$40)</f>
        <v>0.02</v>
      </c>
      <c r="CN25" s="0" t="n">
        <f aca="false">LOOKUP(CN10,Inputs!$C$38:$D$40)</f>
        <v>0.02</v>
      </c>
      <c r="CO25" s="0" t="n">
        <f aca="false">LOOKUP(CO10,Inputs!$C$38:$D$40)</f>
        <v>0.02</v>
      </c>
      <c r="CP25" s="0" t="n">
        <f aca="false">LOOKUP(CP10,Inputs!$C$38:$D$40)</f>
        <v>0.02</v>
      </c>
      <c r="CQ25" s="0" t="n">
        <f aca="false">LOOKUP(CQ10,Inputs!$C$38:$D$40)</f>
        <v>0.02</v>
      </c>
      <c r="CR25" s="0" t="n">
        <f aca="false">LOOKUP(CR10,Inputs!$C$38:$D$40)</f>
        <v>0.02</v>
      </c>
      <c r="CS25" s="0" t="n">
        <f aca="false">LOOKUP(CS10,Inputs!$C$38:$D$40)</f>
        <v>0.02</v>
      </c>
      <c r="CT25" s="0" t="n">
        <f aca="false">LOOKUP(CT10,Inputs!$C$38:$D$40)</f>
        <v>0.02</v>
      </c>
      <c r="CU25" s="0" t="n">
        <f aca="false">LOOKUP(CU10,Inputs!$C$38:$D$40)</f>
        <v>0.02</v>
      </c>
      <c r="CV25" s="0" t="n">
        <f aca="false">LOOKUP(CV10,Inputs!$C$38:$D$40)</f>
        <v>0.02</v>
      </c>
      <c r="CW25" s="0" t="n">
        <f aca="false">LOOKUP(CW10,Inputs!$C$38:$D$40)</f>
        <v>0.02</v>
      </c>
      <c r="CX25" s="0" t="n">
        <f aca="false">LOOKUP(CX10,Inputs!$C$38:$D$40)</f>
        <v>0.02</v>
      </c>
      <c r="CY25" s="0" t="n">
        <f aca="false">LOOKUP(CY10,Inputs!$C$38:$D$40)</f>
        <v>0.02</v>
      </c>
      <c r="CZ25" s="0" t="n">
        <f aca="false">LOOKUP(CZ10,Inputs!$C$38:$D$40)</f>
        <v>0.02</v>
      </c>
      <c r="DA25" s="0" t="n">
        <f aca="false">LOOKUP(DA10,Inputs!$C$38:$D$40)</f>
        <v>0.02</v>
      </c>
      <c r="DB25" s="0" t="n">
        <f aca="false">LOOKUP(DB10,Inputs!$C$38:$D$40)</f>
        <v>0.02</v>
      </c>
      <c r="DC25" s="0" t="n">
        <f aca="false">LOOKUP(DC10,Inputs!$C$38:$D$40)</f>
        <v>0.02</v>
      </c>
      <c r="DD25" s="0" t="n">
        <f aca="false">LOOKUP(DD10,Inputs!$C$38:$D$40)</f>
        <v>0.02</v>
      </c>
      <c r="DE25" s="0" t="n">
        <f aca="false">LOOKUP(DE10,Inputs!$C$38:$D$40)</f>
        <v>0.02</v>
      </c>
      <c r="DF25" s="0" t="n">
        <f aca="false">LOOKUP(DF10,Inputs!$C$38:$D$40)</f>
        <v>0.02</v>
      </c>
      <c r="DG25" s="0" t="n">
        <f aca="false">LOOKUP(DG10,Inputs!$C$38:$D$40)</f>
        <v>0.02</v>
      </c>
      <c r="DH25" s="0" t="n">
        <f aca="false">LOOKUP(DH10,Inputs!$C$38:$D$40)</f>
        <v>0.02</v>
      </c>
      <c r="DI25" s="0" t="n">
        <f aca="false">LOOKUP(DI10,Inputs!$C$38:$D$40)</f>
        <v>0.02</v>
      </c>
      <c r="DJ25" s="0" t="n">
        <f aca="false">LOOKUP(DJ10,Inputs!$C$38:$D$40)</f>
        <v>0.02</v>
      </c>
      <c r="DK25" s="0" t="n">
        <f aca="false">LOOKUP(DK10,Inputs!$C$38:$D$40)</f>
        <v>0.02</v>
      </c>
      <c r="DL25" s="0" t="n">
        <f aca="false">LOOKUP(DL10,Inputs!$C$38:$D$40)</f>
        <v>0.02</v>
      </c>
      <c r="DM25" s="0" t="n">
        <f aca="false">LOOKUP(DM10,Inputs!$C$38:$D$40)</f>
        <v>0.02</v>
      </c>
      <c r="DN25" s="0" t="n">
        <f aca="false">LOOKUP(DN10,Inputs!$C$38:$D$40)</f>
        <v>0.02</v>
      </c>
      <c r="DO25" s="0" t="n">
        <f aca="false">LOOKUP(DO10,Inputs!$C$38:$D$40)</f>
        <v>0.02</v>
      </c>
      <c r="DP25" s="0" t="n">
        <f aca="false">LOOKUP(DP10,Inputs!$C$38:$D$40)</f>
        <v>0.02</v>
      </c>
      <c r="DQ25" s="0" t="n">
        <f aca="false">LOOKUP(DQ10,Inputs!$C$38:$D$40)</f>
        <v>0.02</v>
      </c>
      <c r="DR25" s="0" t="n">
        <f aca="false">LOOKUP(DR10,Inputs!$C$38:$D$40)</f>
        <v>0.02</v>
      </c>
      <c r="DS25" s="0" t="n">
        <f aca="false">LOOKUP(DS10,Inputs!$C$38:$D$40)</f>
        <v>0.02</v>
      </c>
      <c r="DT25" s="0" t="n">
        <f aca="false">LOOKUP(DT10,Inputs!$C$38:$D$40)</f>
        <v>0.02</v>
      </c>
      <c r="DU25" s="0" t="n">
        <f aca="false">LOOKUP(DU10,Inputs!$C$38:$D$40)</f>
        <v>0.02</v>
      </c>
      <c r="DV25" s="0" t="n">
        <f aca="false">LOOKUP(DV10,Inputs!$C$38:$D$40)</f>
        <v>0.02</v>
      </c>
      <c r="DW25" s="0" t="n">
        <f aca="false">LOOKUP(DW10,Inputs!$C$38:$D$40)</f>
        <v>0.02</v>
      </c>
      <c r="DX25" s="0" t="n">
        <f aca="false">LOOKUP(DX10,Inputs!$C$38:$D$40)</f>
        <v>0.02</v>
      </c>
      <c r="DY25" s="0" t="n">
        <f aca="false">LOOKUP(DY10,Inputs!$C$38:$D$40)</f>
        <v>0.02</v>
      </c>
      <c r="DZ25" s="0" t="n">
        <f aca="false">LOOKUP(DZ10,Inputs!$C$38:$D$40)</f>
        <v>0.02</v>
      </c>
      <c r="EA25" s="0" t="n">
        <f aca="false">LOOKUP(EA10,Inputs!$C$38:$D$40)</f>
        <v>0.02</v>
      </c>
      <c r="EB25" s="0" t="n">
        <f aca="false">LOOKUP(EB10,Inputs!$C$38:$D$40)</f>
        <v>0.02</v>
      </c>
      <c r="EC25" s="0" t="n">
        <f aca="false">LOOKUP(EC10,Inputs!$C$38:$D$40)</f>
        <v>0.02</v>
      </c>
      <c r="ED25" s="0" t="n">
        <f aca="false">LOOKUP(ED10,Inputs!$C$38:$D$40)</f>
        <v>0.02</v>
      </c>
      <c r="EE25" s="0" t="n">
        <f aca="false">LOOKUP(EE10,Inputs!$C$38:$D$40)</f>
        <v>0.02</v>
      </c>
      <c r="EF25" s="0" t="n">
        <f aca="false">LOOKUP(EF10,Inputs!$C$38:$D$40)</f>
        <v>0.02</v>
      </c>
      <c r="EG25" s="0" t="n">
        <f aca="false">LOOKUP(EG10,Inputs!$C$38:$D$40)</f>
        <v>0.02</v>
      </c>
      <c r="EH25" s="0" t="n">
        <f aca="false">LOOKUP(EH10,Inputs!$C$38:$D$40)</f>
        <v>0.02</v>
      </c>
      <c r="EI25" s="0" t="n">
        <f aca="false">LOOKUP(EI10,Inputs!$C$38:$D$40)</f>
        <v>0.02</v>
      </c>
      <c r="EJ25" s="0" t="n">
        <f aca="false">LOOKUP(EJ10,Inputs!$C$38:$D$40)</f>
        <v>0.02</v>
      </c>
      <c r="EK25" s="0" t="n">
        <f aca="false">LOOKUP(EK10,Inputs!$C$38:$D$40)</f>
        <v>0.02</v>
      </c>
      <c r="EL25" s="0" t="n">
        <f aca="false">LOOKUP(EL10,Inputs!$C$38:$D$40)</f>
        <v>0.02</v>
      </c>
      <c r="EM25" s="0" t="n">
        <f aca="false">LOOKUP(EM10,Inputs!$C$38:$D$40)</f>
        <v>0.02</v>
      </c>
      <c r="EN25" s="0" t="n">
        <f aca="false">LOOKUP(EN10,Inputs!$C$38:$D$40)</f>
        <v>0.02</v>
      </c>
      <c r="EO25" s="0" t="n">
        <f aca="false">LOOKUP(EO10,Inputs!$C$38:$D$40)</f>
        <v>0.02</v>
      </c>
      <c r="EP25" s="0" t="n">
        <f aca="false">LOOKUP(EP10,Inputs!$C$38:$D$40)</f>
        <v>0.02</v>
      </c>
      <c r="EQ25" s="0" t="n">
        <f aca="false">LOOKUP(EQ10,Inputs!$C$38:$D$40)</f>
        <v>0.02</v>
      </c>
      <c r="ER25" s="0" t="n">
        <f aca="false">LOOKUP(ER10,Inputs!$C$38:$D$40)</f>
        <v>0.02</v>
      </c>
      <c r="ES25" s="0" t="n">
        <f aca="false">LOOKUP(ES10,Inputs!$C$38:$D$40)</f>
        <v>0.02</v>
      </c>
      <c r="ET25" s="0" t="n">
        <f aca="false">LOOKUP(ET10,Inputs!$C$38:$D$40)</f>
        <v>0.02</v>
      </c>
      <c r="EU25" s="0" t="n">
        <f aca="false">LOOKUP(EU10,Inputs!$C$38:$D$40)</f>
        <v>0.02</v>
      </c>
      <c r="EV25" s="0" t="n">
        <f aca="false">LOOKUP(EV10,Inputs!$C$38:$D$40)</f>
        <v>0.02</v>
      </c>
      <c r="EW25" s="0" t="n">
        <f aca="false">LOOKUP(EW10,Inputs!$C$38:$D$40)</f>
        <v>0.02</v>
      </c>
      <c r="EX25" s="0" t="n">
        <f aca="false">LOOKUP(EX10,Inputs!$C$38:$D$40)</f>
        <v>0.02</v>
      </c>
      <c r="EY25" s="0" t="n">
        <f aca="false">LOOKUP(EY10,Inputs!$C$38:$D$40)</f>
        <v>0.02</v>
      </c>
      <c r="EZ25" s="0" t="n">
        <f aca="false">LOOKUP(EZ10,Inputs!$C$38:$D$40)</f>
        <v>0.02</v>
      </c>
      <c r="FA25" s="0" t="n">
        <f aca="false">LOOKUP(FA10,Inputs!$C$38:$D$40)</f>
        <v>0.02</v>
      </c>
      <c r="FB25" s="0" t="n">
        <f aca="false">LOOKUP(FB10,Inputs!$C$38:$D$40)</f>
        <v>0.02</v>
      </c>
      <c r="FC25" s="0" t="n">
        <f aca="false">LOOKUP(FC10,Inputs!$C$38:$D$40)</f>
        <v>0.02</v>
      </c>
      <c r="FD25" s="0" t="n">
        <f aca="false">LOOKUP(FD10,Inputs!$C$38:$D$40)</f>
        <v>0.02</v>
      </c>
      <c r="FE25" s="0" t="n">
        <f aca="false">LOOKUP(FE10,Inputs!$C$38:$D$40)</f>
        <v>0.02</v>
      </c>
      <c r="FF25" s="0" t="n">
        <f aca="false">LOOKUP(FF10,Inputs!$C$38:$D$40)</f>
        <v>0.02</v>
      </c>
      <c r="FG25" s="0" t="n">
        <f aca="false">LOOKUP(FG10,Inputs!$C$38:$D$40)</f>
        <v>0.02</v>
      </c>
      <c r="FH25" s="0" t="n">
        <f aca="false">LOOKUP(FH10,Inputs!$C$38:$D$40)</f>
        <v>0.02</v>
      </c>
      <c r="FI25" s="0" t="n">
        <f aca="false">LOOKUP(FI10,Inputs!$C$38:$D$40)</f>
        <v>0.02</v>
      </c>
      <c r="FJ25" s="0" t="n">
        <f aca="false">LOOKUP(FJ10,Inputs!$C$38:$D$40)</f>
        <v>0.02</v>
      </c>
      <c r="FK25" s="0" t="n">
        <f aca="false">LOOKUP(FK10,Inputs!$C$38:$D$40)</f>
        <v>0.02</v>
      </c>
      <c r="FL25" s="0" t="n">
        <f aca="false">LOOKUP(FL10,Inputs!$C$38:$D$40)</f>
        <v>0.02</v>
      </c>
      <c r="FM25" s="0" t="n">
        <f aca="false">LOOKUP(FM10,Inputs!$C$38:$D$40)</f>
        <v>0.02</v>
      </c>
      <c r="FN25" s="0" t="n">
        <f aca="false">LOOKUP(FN10,Inputs!$C$38:$D$40)</f>
        <v>0.02</v>
      </c>
      <c r="FO25" s="0" t="n">
        <f aca="false">LOOKUP(FO10,Inputs!$C$38:$D$40)</f>
        <v>0.02</v>
      </c>
      <c r="FP25" s="0" t="n">
        <f aca="false">LOOKUP(FP10,Inputs!$C$38:$D$40)</f>
        <v>0.02</v>
      </c>
      <c r="FQ25" s="0" t="n">
        <f aca="false">LOOKUP(FQ10,Inputs!$C$38:$D$40)</f>
        <v>0.02</v>
      </c>
      <c r="FR25" s="0" t="n">
        <f aca="false">LOOKUP(FR10,Inputs!$C$38:$D$40)</f>
        <v>0.02</v>
      </c>
      <c r="FS25" s="0" t="n">
        <f aca="false">LOOKUP(FS10,Inputs!$C$38:$D$40)</f>
        <v>0.02</v>
      </c>
      <c r="FT25" s="0" t="n">
        <f aca="false">LOOKUP(FT10,Inputs!$C$38:$D$40)</f>
        <v>0.02</v>
      </c>
      <c r="FU25" s="0" t="n">
        <f aca="false">LOOKUP(FU10,Inputs!$C$38:$D$40)</f>
        <v>0.02</v>
      </c>
      <c r="FV25" s="0" t="n">
        <f aca="false">LOOKUP(FV10,Inputs!$C$38:$D$40)</f>
        <v>0.02</v>
      </c>
      <c r="FW25" s="0" t="n">
        <f aca="false">LOOKUP(FW10,Inputs!$C$38:$D$40)</f>
        <v>0.02</v>
      </c>
      <c r="FX25" s="0" t="n">
        <f aca="false">LOOKUP(FX10,Inputs!$C$38:$D$40)</f>
        <v>0.02</v>
      </c>
      <c r="FY25" s="0" t="n">
        <f aca="false">LOOKUP(FY10,Inputs!$C$38:$D$40)</f>
        <v>0.02</v>
      </c>
      <c r="FZ25" s="0" t="n">
        <f aca="false">LOOKUP(FZ10,Inputs!$C$38:$D$40)</f>
        <v>0.02</v>
      </c>
      <c r="GA25" s="0" t="n">
        <f aca="false">LOOKUP(GA10,Inputs!$C$38:$D$40)</f>
        <v>0.02</v>
      </c>
      <c r="GB25" s="0" t="n">
        <f aca="false">LOOKUP(GB10,Inputs!$C$38:$D$40)</f>
        <v>0.02</v>
      </c>
      <c r="GC25" s="0" t="n">
        <f aca="false">LOOKUP(GC10,Inputs!$C$38:$D$40)</f>
        <v>0.02</v>
      </c>
      <c r="GD25" s="0" t="n">
        <f aca="false">LOOKUP(GD10,Inputs!$C$38:$D$40)</f>
        <v>0.02</v>
      </c>
      <c r="GE25" s="0" t="n">
        <f aca="false">LOOKUP(GE10,Inputs!$C$38:$D$40)</f>
        <v>0.02</v>
      </c>
      <c r="GF25" s="0" t="n">
        <f aca="false">LOOKUP(GF10,Inputs!$C$38:$D$40)</f>
        <v>0.02</v>
      </c>
      <c r="GG25" s="0" t="n">
        <f aca="false">LOOKUP(GG10,Inputs!$C$38:$D$40)</f>
        <v>0.02</v>
      </c>
      <c r="GH25" s="0" t="n">
        <f aca="false">LOOKUP(GH10,Inputs!$C$38:$D$40)</f>
        <v>0.02</v>
      </c>
      <c r="GI25" s="0" t="n">
        <f aca="false">LOOKUP(GI10,Inputs!$C$38:$D$40)</f>
        <v>0.02</v>
      </c>
      <c r="GJ25" s="0" t="n">
        <f aca="false">LOOKUP(GJ10,Inputs!$C$38:$D$40)</f>
        <v>0.02</v>
      </c>
      <c r="GK25" s="0" t="n">
        <f aca="false">LOOKUP(GK10,Inputs!$C$38:$D$40)</f>
        <v>0.02</v>
      </c>
      <c r="GL25" s="0" t="n">
        <f aca="false">LOOKUP(GL10,Inputs!$C$38:$D$40)</f>
        <v>0.02</v>
      </c>
      <c r="GM25" s="0" t="n">
        <f aca="false">LOOKUP(GM10,Inputs!$C$38:$D$40)</f>
        <v>0.02</v>
      </c>
      <c r="GN25" s="0" t="n">
        <f aca="false">LOOKUP(GN10,Inputs!$C$38:$D$40)</f>
        <v>0.02</v>
      </c>
      <c r="GO25" s="0" t="n">
        <f aca="false">LOOKUP(GO10,Inputs!$C$38:$D$40)</f>
        <v>0.02</v>
      </c>
      <c r="GP25" s="0" t="n">
        <f aca="false">LOOKUP(GP10,Inputs!$C$38:$D$40)</f>
        <v>0.02</v>
      </c>
      <c r="GQ25" s="0" t="n">
        <f aca="false">LOOKUP(GQ10,Inputs!$C$38:$D$40)</f>
        <v>0.02</v>
      </c>
      <c r="GR25" s="0" t="n">
        <f aca="false">LOOKUP(GR10,Inputs!$C$38:$D$40)</f>
        <v>0.02</v>
      </c>
      <c r="GS25" s="0" t="n">
        <f aca="false">LOOKUP(GS10,Inputs!$C$38:$D$40)</f>
        <v>0.02</v>
      </c>
      <c r="GT25" s="0" t="n">
        <f aca="false">LOOKUP(GT10,Inputs!$C$38:$D$40)</f>
        <v>0.02</v>
      </c>
      <c r="GU25" s="0" t="n">
        <f aca="false">LOOKUP(GU10,Inputs!$C$38:$D$40)</f>
        <v>0.02</v>
      </c>
      <c r="GV25" s="0" t="n">
        <f aca="false">LOOKUP(GV10,Inputs!$C$38:$D$40)</f>
        <v>0.02</v>
      </c>
      <c r="GW25" s="0" t="n">
        <f aca="false">LOOKUP(GW10,Inputs!$C$38:$D$40)</f>
        <v>0.02</v>
      </c>
      <c r="GX25" s="0" t="n">
        <f aca="false">LOOKUP(GX10,Inputs!$C$38:$D$40)</f>
        <v>0.02</v>
      </c>
      <c r="GY25" s="0" t="n">
        <f aca="false">LOOKUP(GY10,Inputs!$C$38:$D$40)</f>
        <v>0.02</v>
      </c>
      <c r="GZ25" s="0" t="n">
        <f aca="false">LOOKUP(GZ10,Inputs!$C$38:$D$40)</f>
        <v>0.02</v>
      </c>
      <c r="HA25" s="0" t="n">
        <f aca="false">LOOKUP(HA10,Inputs!$C$38:$D$40)</f>
        <v>0.02</v>
      </c>
      <c r="HB25" s="0" t="n">
        <f aca="false">LOOKUP(HB10,Inputs!$C$38:$D$40)</f>
        <v>0.02</v>
      </c>
      <c r="HC25" s="0" t="n">
        <f aca="false">LOOKUP(HC10,Inputs!$C$38:$D$40)</f>
        <v>0.02</v>
      </c>
      <c r="HD25" s="0" t="n">
        <f aca="false">LOOKUP(HD10,Inputs!$C$38:$D$40)</f>
        <v>0.02</v>
      </c>
      <c r="HE25" s="0" t="n">
        <f aca="false">LOOKUP(HE10,Inputs!$C$38:$D$40)</f>
        <v>0.02</v>
      </c>
      <c r="HF25" s="0" t="n">
        <f aca="false">LOOKUP(HF10,Inputs!$C$38:$D$40)</f>
        <v>0.02</v>
      </c>
      <c r="HG25" s="0" t="n">
        <f aca="false">LOOKUP(HG10,Inputs!$C$38:$D$40)</f>
        <v>0.02</v>
      </c>
      <c r="HH25" s="0" t="n">
        <f aca="false">LOOKUP(HH10,Inputs!$C$38:$D$40)</f>
        <v>0.02</v>
      </c>
      <c r="HI25" s="0" t="n">
        <f aca="false">LOOKUP(HI10,Inputs!$C$38:$D$40)</f>
        <v>0.02</v>
      </c>
      <c r="HJ25" s="0" t="n">
        <f aca="false">LOOKUP(HJ10,Inputs!$C$38:$D$40)</f>
        <v>0.02</v>
      </c>
      <c r="HK25" s="0" t="n">
        <f aca="false">LOOKUP(HK10,Inputs!$C$38:$D$40)</f>
        <v>0.02</v>
      </c>
      <c r="HL25" s="0" t="n">
        <f aca="false">LOOKUP(HL10,Inputs!$C$38:$D$40)</f>
        <v>0.02</v>
      </c>
      <c r="HM25" s="0" t="n">
        <f aca="false">LOOKUP(HM10,Inputs!$C$38:$D$40)</f>
        <v>0.02</v>
      </c>
      <c r="HN25" s="0" t="n">
        <f aca="false">LOOKUP(HN10,Inputs!$C$38:$D$40)</f>
        <v>0.02</v>
      </c>
      <c r="HO25" s="0" t="n">
        <f aca="false">LOOKUP(HO10,Inputs!$C$38:$D$40)</f>
        <v>0.02</v>
      </c>
      <c r="HP25" s="0" t="n">
        <f aca="false">LOOKUP(HP10,Inputs!$C$38:$D$40)</f>
        <v>0.02</v>
      </c>
      <c r="HQ25" s="0" t="n">
        <f aca="false">LOOKUP(HQ10,Inputs!$C$38:$D$40)</f>
        <v>0.02</v>
      </c>
      <c r="HR25" s="0" t="n">
        <f aca="false">LOOKUP(HR10,Inputs!$C$38:$D$40)</f>
        <v>0.02</v>
      </c>
      <c r="HS25" s="0" t="n">
        <f aca="false">LOOKUP(HS10,Inputs!$C$38:$D$40)</f>
        <v>0.02</v>
      </c>
      <c r="HT25" s="0" t="n">
        <f aca="false">LOOKUP(HT10,Inputs!$C$38:$D$40)</f>
        <v>0.02</v>
      </c>
      <c r="HU25" s="0" t="n">
        <f aca="false">LOOKUP(HU10,Inputs!$C$38:$D$40)</f>
        <v>0.02</v>
      </c>
      <c r="HV25" s="0" t="n">
        <f aca="false">LOOKUP(HV10,Inputs!$C$38:$D$40)</f>
        <v>0.02</v>
      </c>
      <c r="HW25" s="0" t="n">
        <f aca="false">LOOKUP(HW10,Inputs!$C$38:$D$40)</f>
        <v>0.02</v>
      </c>
      <c r="HX25" s="0" t="n">
        <f aca="false">LOOKUP(HX10,Inputs!$C$38:$D$40)</f>
        <v>0.02</v>
      </c>
      <c r="HY25" s="0" t="n">
        <f aca="false">LOOKUP(HY10,Inputs!$C$38:$D$40)</f>
        <v>0.02</v>
      </c>
      <c r="HZ25" s="0" t="n">
        <f aca="false">LOOKUP(HZ10,Inputs!$C$38:$D$40)</f>
        <v>0.02</v>
      </c>
      <c r="IA25" s="0" t="n">
        <f aca="false">LOOKUP(IA10,Inputs!$C$38:$D$40)</f>
        <v>0.02</v>
      </c>
      <c r="IB25" s="0" t="n">
        <f aca="false">LOOKUP(IB10,Inputs!$C$38:$D$40)</f>
        <v>0.02</v>
      </c>
      <c r="IC25" s="0" t="n">
        <f aca="false">LOOKUP(IC10,Inputs!$C$38:$D$40)</f>
        <v>0.02</v>
      </c>
      <c r="ID25" s="0" t="n">
        <f aca="false">LOOKUP(ID10,Inputs!$C$38:$D$40)</f>
        <v>0.02</v>
      </c>
      <c r="IE25" s="0" t="n">
        <f aca="false">LOOKUP(IE10,Inputs!$C$38:$D$40)</f>
        <v>0.02</v>
      </c>
      <c r="IF25" s="0" t="n">
        <f aca="false">LOOKUP(IF10,Inputs!$C$38:$D$40)</f>
        <v>0.02</v>
      </c>
      <c r="IG25" s="0" t="n">
        <f aca="false">LOOKUP(IG10,Inputs!$C$38:$D$40)</f>
        <v>0.02</v>
      </c>
      <c r="IH25" s="0" t="n">
        <f aca="false">LOOKUP(IH10,Inputs!$C$38:$D$40)</f>
        <v>0.02</v>
      </c>
      <c r="II25" s="0" t="n">
        <f aca="false">LOOKUP(II10,Inputs!$C$38:$D$40)</f>
        <v>0.02</v>
      </c>
      <c r="IJ25" s="0" t="n">
        <f aca="false">LOOKUP(IJ10,Inputs!$C$38:$D$40)</f>
        <v>0.02</v>
      </c>
      <c r="IK25" s="0" t="n">
        <f aca="false">LOOKUP(IK10,Inputs!$C$38:$D$40)</f>
        <v>0.02</v>
      </c>
      <c r="IL25" s="0" t="n">
        <f aca="false">LOOKUP(IL10,Inputs!$C$38:$D$40)</f>
        <v>0.02</v>
      </c>
      <c r="IM25" s="0" t="n">
        <f aca="false">LOOKUP(IM10,Inputs!$C$38:$D$40)</f>
        <v>0.02</v>
      </c>
      <c r="IN25" s="0" t="n">
        <f aca="false">LOOKUP(IN10,Inputs!$C$38:$D$40)</f>
        <v>0.02</v>
      </c>
      <c r="IO25" s="0" t="n">
        <f aca="false">LOOKUP(IO10,Inputs!$C$38:$D$40)</f>
        <v>0.02</v>
      </c>
      <c r="IP25" s="0" t="n">
        <f aca="false">LOOKUP(IP10,Inputs!$C$38:$D$40)</f>
        <v>0.02</v>
      </c>
      <c r="IQ25" s="0" t="n">
        <f aca="false">LOOKUP(IQ10,Inputs!$C$38:$D$40)</f>
        <v>0.02</v>
      </c>
      <c r="IR25" s="0" t="n">
        <f aca="false">LOOKUP(IR10,Inputs!$C$38:$D$40)</f>
        <v>0.02</v>
      </c>
      <c r="IS25" s="0" t="n">
        <f aca="false">LOOKUP(IS10,Inputs!$C$38:$D$40)</f>
        <v>0.02</v>
      </c>
      <c r="IT25" s="0" t="n">
        <f aca="false">LOOKUP(IT10,Inputs!$C$38:$D$40)</f>
        <v>0.02</v>
      </c>
      <c r="IU25" s="0" t="n">
        <f aca="false">LOOKUP(IU10,Inputs!$C$38:$D$40)</f>
        <v>0.02</v>
      </c>
    </row>
    <row r="26" customFormat="false" ht="15" hidden="false" customHeight="false" outlineLevel="0" collapsed="false">
      <c r="D26" s="0" t="s">
        <v>82</v>
      </c>
      <c r="E26" s="0" t="s">
        <v>44</v>
      </c>
      <c r="F26" s="27" t="n">
        <f aca="false">(1+F25)^(1/$F$8)-1</f>
        <v>0.00249688278817106</v>
      </c>
      <c r="G26" s="27" t="n">
        <f aca="false">(1+G25)^(1/$F$8)-1</f>
        <v>0.00249688278817106</v>
      </c>
      <c r="H26" s="27" t="n">
        <f aca="false">(1+H25)^(1/$F$8)-1</f>
        <v>0.00249688278817106</v>
      </c>
      <c r="I26" s="27" t="n">
        <f aca="false">(1+I25)^(1/$F$8)-1</f>
        <v>0.00249688278817106</v>
      </c>
      <c r="J26" s="27" t="n">
        <f aca="false">(1+J25)^(1/$F$8)-1</f>
        <v>0.00249688278817106</v>
      </c>
      <c r="K26" s="27" t="n">
        <f aca="false">(1+K25)^(1/$F$8)-1</f>
        <v>0.00249688278817106</v>
      </c>
      <c r="L26" s="27" t="n">
        <f aca="false">(1+L25)^(1/$F$8)-1</f>
        <v>0.00249688278817106</v>
      </c>
      <c r="M26" s="27" t="n">
        <f aca="false">(1+M25)^(1/$F$8)-1</f>
        <v>0.00249688278817106</v>
      </c>
      <c r="N26" s="27" t="n">
        <f aca="false">(1+N25)^(1/$F$8)-1</f>
        <v>0.00249688278817106</v>
      </c>
      <c r="O26" s="27" t="n">
        <f aca="false">(1+O25)^(1/$F$8)-1</f>
        <v>0.00249688278817106</v>
      </c>
      <c r="P26" s="27" t="n">
        <f aca="false">(1+P25)^(1/$F$8)-1</f>
        <v>0.00249688278817106</v>
      </c>
      <c r="Q26" s="27" t="n">
        <f aca="false">(1+Q25)^(1/$F$8)-1</f>
        <v>0.00249688278817106</v>
      </c>
      <c r="R26" s="27" t="n">
        <f aca="false">(1+R25)^(1/$F$8)-1</f>
        <v>0.00249688278817106</v>
      </c>
      <c r="S26" s="27" t="n">
        <f aca="false">(1+S25)^(1/$F$8)-1</f>
        <v>0.00249688278817106</v>
      </c>
      <c r="T26" s="27" t="n">
        <f aca="false">(1+T25)^(1/$F$8)-1</f>
        <v>0.00249688278817106</v>
      </c>
      <c r="U26" s="27" t="n">
        <f aca="false">(1+U25)^(1/$F$8)-1</f>
        <v>0.00249688278817106</v>
      </c>
      <c r="V26" s="27" t="n">
        <f aca="false">(1+V25)^(1/$F$8)-1</f>
        <v>0.00249688278817106</v>
      </c>
      <c r="W26" s="27" t="n">
        <f aca="false">(1+W25)^(1/$F$8)-1</f>
        <v>0.00249688278817106</v>
      </c>
      <c r="X26" s="27" t="n">
        <f aca="false">(1+X25)^(1/$F$8)-1</f>
        <v>0.00249688278817106</v>
      </c>
      <c r="Y26" s="27" t="n">
        <f aca="false">(1+Y25)^(1/$F$8)-1</f>
        <v>0.00249688278817106</v>
      </c>
      <c r="Z26" s="27" t="n">
        <f aca="false">(1+Z25)^(1/$F$8)-1</f>
        <v>0.00747208398049426</v>
      </c>
      <c r="AA26" s="27" t="n">
        <f aca="false">(1+AA25)^(1/$F$8)-1</f>
        <v>0.00747208398049426</v>
      </c>
      <c r="AB26" s="27" t="n">
        <f aca="false">(1+AB25)^(1/$F$8)-1</f>
        <v>0.00747208398049426</v>
      </c>
      <c r="AC26" s="27" t="n">
        <f aca="false">(1+AC25)^(1/$F$8)-1</f>
        <v>0.00747208398049426</v>
      </c>
      <c r="AD26" s="27" t="n">
        <f aca="false">(1+AD25)^(1/$F$8)-1</f>
        <v>0.00995049383620783</v>
      </c>
      <c r="AE26" s="27" t="n">
        <f aca="false">(1+AE25)^(1/$F$8)-1</f>
        <v>0.00995049383620783</v>
      </c>
      <c r="AF26" s="27" t="n">
        <f aca="false">(1+AF25)^(1/$F$8)-1</f>
        <v>0.00995049383620783</v>
      </c>
      <c r="AG26" s="27" t="n">
        <f aca="false">(1+AG25)^(1/$F$8)-1</f>
        <v>0.00995049383620783</v>
      </c>
      <c r="AH26" s="27" t="n">
        <f aca="false">(1+AH25)^(1/$F$8)-1</f>
        <v>0.00995049383620783</v>
      </c>
      <c r="AI26" s="27" t="n">
        <f aca="false">(1+AI25)^(1/$F$8)-1</f>
        <v>0.00995049383620783</v>
      </c>
      <c r="AJ26" s="27" t="n">
        <f aca="false">(1+AJ25)^(1/$F$8)-1</f>
        <v>0.00995049383620783</v>
      </c>
      <c r="AK26" s="27" t="n">
        <f aca="false">(1+AK25)^(1/$F$8)-1</f>
        <v>0.00995049383620783</v>
      </c>
      <c r="AL26" s="27" t="n">
        <f aca="false">(1+AL25)^(1/$F$8)-1</f>
        <v>0.00995049383620783</v>
      </c>
      <c r="AM26" s="27" t="n">
        <f aca="false">(1+AM25)^(1/$F$8)-1</f>
        <v>0.00995049383620783</v>
      </c>
      <c r="AN26" s="27" t="n">
        <f aca="false">(1+AN25)^(1/$F$8)-1</f>
        <v>0.00995049383620783</v>
      </c>
      <c r="AO26" s="27" t="n">
        <f aca="false">(1+AO25)^(1/$F$8)-1</f>
        <v>0.00995049383620783</v>
      </c>
      <c r="AP26" s="27" t="n">
        <f aca="false">(1+AP25)^(1/$F$8)-1</f>
        <v>0.00995049383620783</v>
      </c>
      <c r="AQ26" s="27" t="n">
        <f aca="false">(1+AQ25)^(1/$F$8)-1</f>
        <v>0.00995049383620783</v>
      </c>
      <c r="AR26" s="27" t="n">
        <f aca="false">(1+AR25)^(1/$F$8)-1</f>
        <v>0.00995049383620783</v>
      </c>
      <c r="AS26" s="27" t="n">
        <f aca="false">(1+AS25)^(1/$F$8)-1</f>
        <v>0.00995049383620783</v>
      </c>
      <c r="AT26" s="27" t="n">
        <f aca="false">(1+AT25)^(1/$F$8)-1</f>
        <v>0.00995049383620783</v>
      </c>
      <c r="AU26" s="27" t="n">
        <f aca="false">(1+AU25)^(1/$F$8)-1</f>
        <v>0.00995049383620783</v>
      </c>
      <c r="AV26" s="27" t="n">
        <f aca="false">(1+AV25)^(1/$F$8)-1</f>
        <v>0.00995049383620783</v>
      </c>
      <c r="AW26" s="27" t="n">
        <f aca="false">(1+AW25)^(1/$F$8)-1</f>
        <v>0.00995049383620783</v>
      </c>
      <c r="AX26" s="27" t="n">
        <f aca="false">(1+AX25)^(1/$F$8)-1</f>
        <v>0.00995049383620783</v>
      </c>
      <c r="AY26" s="27" t="n">
        <f aca="false">(1+AY25)^(1/$F$8)-1</f>
        <v>0.00995049383620783</v>
      </c>
      <c r="AZ26" s="27" t="n">
        <f aca="false">(1+AZ25)^(1/$F$8)-1</f>
        <v>0.00995049383620783</v>
      </c>
      <c r="BA26" s="27" t="n">
        <f aca="false">(1+BA25)^(1/$F$8)-1</f>
        <v>0.00995049383620783</v>
      </c>
      <c r="BB26" s="27" t="n">
        <f aca="false">(1+BB25)^(1/$F$8)-1</f>
        <v>0.00995049383620783</v>
      </c>
      <c r="BC26" s="27" t="n">
        <f aca="false">(1+BC25)^(1/$F$8)-1</f>
        <v>0.00995049383620783</v>
      </c>
      <c r="BD26" s="27" t="n">
        <f aca="false">(1+BD25)^(1/$F$8)-1</f>
        <v>0.00995049383620783</v>
      </c>
      <c r="BE26" s="27" t="n">
        <f aca="false">(1+BE25)^(1/$F$8)-1</f>
        <v>0.00995049383620783</v>
      </c>
      <c r="BF26" s="27" t="n">
        <f aca="false">(1+BF25)^(1/$F$8)-1</f>
        <v>0.00995049383620783</v>
      </c>
      <c r="BG26" s="27" t="n">
        <f aca="false">(1+BG25)^(1/$F$8)-1</f>
        <v>0.00995049383620783</v>
      </c>
      <c r="BH26" s="27" t="n">
        <f aca="false">(1+BH25)^(1/$F$8)-1</f>
        <v>0.00995049383620783</v>
      </c>
      <c r="BI26" s="27" t="n">
        <f aca="false">(1+BI25)^(1/$F$8)-1</f>
        <v>0.00995049383620783</v>
      </c>
      <c r="BJ26" s="27" t="n">
        <f aca="false">(1+BJ25)^(1/$F$8)-1</f>
        <v>0.00995049383620783</v>
      </c>
      <c r="BK26" s="27" t="n">
        <f aca="false">(1+BK25)^(1/$F$8)-1</f>
        <v>0.00995049383620783</v>
      </c>
      <c r="BL26" s="27" t="n">
        <f aca="false">(1+BL25)^(1/$F$8)-1</f>
        <v>0.00995049383620783</v>
      </c>
      <c r="BM26" s="27" t="n">
        <f aca="false">(1+BM25)^(1/$F$8)-1</f>
        <v>0.00995049383620783</v>
      </c>
      <c r="BN26" s="27" t="n">
        <f aca="false">(1+BN25)^(1/$F$8)-1</f>
        <v>0.00995049383620783</v>
      </c>
      <c r="BO26" s="27" t="n">
        <f aca="false">(1+BO25)^(1/$F$8)-1</f>
        <v>0.00995049383620783</v>
      </c>
      <c r="BP26" s="27" t="n">
        <f aca="false">(1+BP25)^(1/$F$8)-1</f>
        <v>0.00995049383620783</v>
      </c>
      <c r="BQ26" s="27" t="n">
        <f aca="false">(1+BQ25)^(1/$F$8)-1</f>
        <v>0.00995049383620783</v>
      </c>
      <c r="BR26" s="27" t="n">
        <f aca="false">(1+BR25)^(1/$F$8)-1</f>
        <v>0.00995049383620783</v>
      </c>
      <c r="BS26" s="27" t="n">
        <f aca="false">(1+BS25)^(1/$F$8)-1</f>
        <v>0.00995049383620783</v>
      </c>
      <c r="BT26" s="27" t="n">
        <f aca="false">(1+BT25)^(1/$F$8)-1</f>
        <v>0.00995049383620783</v>
      </c>
      <c r="BU26" s="27" t="n">
        <f aca="false">(1+BU25)^(1/$F$8)-1</f>
        <v>0.00995049383620783</v>
      </c>
      <c r="BV26" s="27" t="n">
        <f aca="false">(1+BV25)^(1/$F$8)-1</f>
        <v>0.00995049383620783</v>
      </c>
      <c r="BW26" s="27" t="n">
        <f aca="false">(1+BW25)^(1/$F$8)-1</f>
        <v>0.00995049383620783</v>
      </c>
      <c r="BX26" s="27" t="n">
        <f aca="false">(1+BX25)^(1/$F$8)-1</f>
        <v>0.00995049383620783</v>
      </c>
      <c r="BY26" s="27" t="n">
        <f aca="false">(1+BY25)^(1/$F$8)-1</f>
        <v>0.00995049383620783</v>
      </c>
      <c r="BZ26" s="27" t="n">
        <f aca="false">(1+BZ25)^(1/$F$8)-1</f>
        <v>0.00995049383620783</v>
      </c>
      <c r="CA26" s="27" t="n">
        <f aca="false">(1+CA25)^(1/$F$8)-1</f>
        <v>0.00995049383620783</v>
      </c>
      <c r="CB26" s="27" t="n">
        <f aca="false">(1+CB25)^(1/$F$8)-1</f>
        <v>0.00995049383620783</v>
      </c>
      <c r="CC26" s="27" t="n">
        <f aca="false">(1+CC25)^(1/$F$8)-1</f>
        <v>0.00995049383620783</v>
      </c>
      <c r="CD26" s="27" t="n">
        <f aca="false">(1+CD25)^(1/$F$8)-1</f>
        <v>0.00995049383620783</v>
      </c>
      <c r="CE26" s="27" t="n">
        <f aca="false">(1+CE25)^(1/$F$8)-1</f>
        <v>0.00995049383620783</v>
      </c>
      <c r="CF26" s="27" t="n">
        <f aca="false">(1+CF25)^(1/$F$8)-1</f>
        <v>0.00995049383620783</v>
      </c>
      <c r="CG26" s="27" t="n">
        <f aca="false">(1+CG25)^(1/$F$8)-1</f>
        <v>0.00995049383620783</v>
      </c>
      <c r="CH26" s="27" t="n">
        <f aca="false">(1+CH25)^(1/$F$8)-1</f>
        <v>0.00995049383620783</v>
      </c>
      <c r="CI26" s="27" t="n">
        <f aca="false">(1+CI25)^(1/$F$8)-1</f>
        <v>0.00995049383620783</v>
      </c>
      <c r="CJ26" s="27" t="n">
        <f aca="false">(1+CJ25)^(1/$F$8)-1</f>
        <v>0.00995049383620783</v>
      </c>
      <c r="CK26" s="27" t="n">
        <f aca="false">(1+CK25)^(1/$F$8)-1</f>
        <v>0.00995049383620783</v>
      </c>
      <c r="CL26" s="27" t="n">
        <f aca="false">(1+CL25)^(1/$F$8)-1</f>
        <v>0.00995049383620783</v>
      </c>
      <c r="CM26" s="27" t="n">
        <f aca="false">(1+CM25)^(1/$F$8)-1</f>
        <v>0.00995049383620783</v>
      </c>
      <c r="CN26" s="27" t="n">
        <f aca="false">(1+CN25)^(1/$F$8)-1</f>
        <v>0.00995049383620783</v>
      </c>
      <c r="CO26" s="27" t="n">
        <f aca="false">(1+CO25)^(1/$F$8)-1</f>
        <v>0.00995049383620783</v>
      </c>
      <c r="CP26" s="27" t="n">
        <f aca="false">(1+CP25)^(1/$F$8)-1</f>
        <v>0.00995049383620783</v>
      </c>
      <c r="CQ26" s="27" t="n">
        <f aca="false">(1+CQ25)^(1/$F$8)-1</f>
        <v>0.00995049383620783</v>
      </c>
      <c r="CR26" s="27" t="n">
        <f aca="false">(1+CR25)^(1/$F$8)-1</f>
        <v>0.00995049383620783</v>
      </c>
      <c r="CS26" s="27" t="n">
        <f aca="false">(1+CS25)^(1/$F$8)-1</f>
        <v>0.00995049383620783</v>
      </c>
      <c r="CT26" s="27" t="n">
        <f aca="false">(1+CT25)^(1/$F$8)-1</f>
        <v>0.00995049383620783</v>
      </c>
      <c r="CU26" s="27" t="n">
        <f aca="false">(1+CU25)^(1/$F$8)-1</f>
        <v>0.00995049383620783</v>
      </c>
      <c r="CV26" s="27" t="n">
        <f aca="false">(1+CV25)^(1/$F$8)-1</f>
        <v>0.00995049383620783</v>
      </c>
      <c r="CW26" s="27" t="n">
        <f aca="false">(1+CW25)^(1/$F$8)-1</f>
        <v>0.00995049383620783</v>
      </c>
      <c r="CX26" s="27" t="n">
        <f aca="false">(1+CX25)^(1/$F$8)-1</f>
        <v>0.00995049383620783</v>
      </c>
      <c r="CY26" s="27" t="n">
        <f aca="false">(1+CY25)^(1/$F$8)-1</f>
        <v>0.00995049383620783</v>
      </c>
      <c r="CZ26" s="27" t="n">
        <f aca="false">(1+CZ25)^(1/$F$8)-1</f>
        <v>0.00995049383620783</v>
      </c>
      <c r="DA26" s="27" t="n">
        <f aca="false">(1+DA25)^(1/$F$8)-1</f>
        <v>0.00995049383620783</v>
      </c>
      <c r="DB26" s="27" t="n">
        <f aca="false">(1+DB25)^(1/$F$8)-1</f>
        <v>0.00995049383620783</v>
      </c>
      <c r="DC26" s="27" t="n">
        <f aca="false">(1+DC25)^(1/$F$8)-1</f>
        <v>0.00995049383620783</v>
      </c>
      <c r="DD26" s="27" t="n">
        <f aca="false">(1+DD25)^(1/$F$8)-1</f>
        <v>0.00995049383620783</v>
      </c>
      <c r="DE26" s="27" t="n">
        <f aca="false">(1+DE25)^(1/$F$8)-1</f>
        <v>0.00995049383620783</v>
      </c>
      <c r="DF26" s="27" t="n">
        <f aca="false">(1+DF25)^(1/$F$8)-1</f>
        <v>0.00995049383620783</v>
      </c>
      <c r="DG26" s="27" t="n">
        <f aca="false">(1+DG25)^(1/$F$8)-1</f>
        <v>0.00995049383620783</v>
      </c>
      <c r="DH26" s="27" t="n">
        <f aca="false">(1+DH25)^(1/$F$8)-1</f>
        <v>0.00995049383620783</v>
      </c>
      <c r="DI26" s="27" t="n">
        <f aca="false">(1+DI25)^(1/$F$8)-1</f>
        <v>0.00995049383620783</v>
      </c>
      <c r="DJ26" s="27" t="n">
        <f aca="false">(1+DJ25)^(1/$F$8)-1</f>
        <v>0.00995049383620783</v>
      </c>
      <c r="DK26" s="27" t="n">
        <f aca="false">(1+DK25)^(1/$F$8)-1</f>
        <v>0.00995049383620783</v>
      </c>
      <c r="DL26" s="27" t="n">
        <f aca="false">(1+DL25)^(1/$F$8)-1</f>
        <v>0.00995049383620783</v>
      </c>
      <c r="DM26" s="27" t="n">
        <f aca="false">(1+DM25)^(1/$F$8)-1</f>
        <v>0.00995049383620783</v>
      </c>
      <c r="DN26" s="27" t="n">
        <f aca="false">(1+DN25)^(1/$F$8)-1</f>
        <v>0.00995049383620783</v>
      </c>
      <c r="DO26" s="27" t="n">
        <f aca="false">(1+DO25)^(1/$F$8)-1</f>
        <v>0.00995049383620783</v>
      </c>
      <c r="DP26" s="27" t="n">
        <f aca="false">(1+DP25)^(1/$F$8)-1</f>
        <v>0.00995049383620783</v>
      </c>
      <c r="DQ26" s="27" t="n">
        <f aca="false">(1+DQ25)^(1/$F$8)-1</f>
        <v>0.00995049383620783</v>
      </c>
      <c r="DR26" s="27" t="n">
        <f aca="false">(1+DR25)^(1/$F$8)-1</f>
        <v>0.00995049383620783</v>
      </c>
      <c r="DS26" s="27" t="n">
        <f aca="false">(1+DS25)^(1/$F$8)-1</f>
        <v>0.00995049383620783</v>
      </c>
      <c r="DT26" s="27" t="n">
        <f aca="false">(1+DT25)^(1/$F$8)-1</f>
        <v>0.00995049383620783</v>
      </c>
      <c r="DU26" s="27" t="n">
        <f aca="false">(1+DU25)^(1/$F$8)-1</f>
        <v>0.00995049383620783</v>
      </c>
      <c r="DV26" s="27" t="n">
        <f aca="false">(1+DV25)^(1/$F$8)-1</f>
        <v>0.00995049383620783</v>
      </c>
      <c r="DW26" s="27" t="n">
        <f aca="false">(1+DW25)^(1/$F$8)-1</f>
        <v>0.00995049383620783</v>
      </c>
      <c r="DX26" s="27" t="n">
        <f aca="false">(1+DX25)^(1/$F$8)-1</f>
        <v>0.00995049383620783</v>
      </c>
      <c r="DY26" s="27" t="n">
        <f aca="false">(1+DY25)^(1/$F$8)-1</f>
        <v>0.00995049383620783</v>
      </c>
      <c r="DZ26" s="27" t="n">
        <f aca="false">(1+DZ25)^(1/$F$8)-1</f>
        <v>0.00995049383620783</v>
      </c>
      <c r="EA26" s="27" t="n">
        <f aca="false">(1+EA25)^(1/$F$8)-1</f>
        <v>0.00995049383620783</v>
      </c>
      <c r="EB26" s="27" t="n">
        <f aca="false">(1+EB25)^(1/$F$8)-1</f>
        <v>0.00995049383620783</v>
      </c>
      <c r="EC26" s="27" t="n">
        <f aca="false">(1+EC25)^(1/$F$8)-1</f>
        <v>0.00995049383620783</v>
      </c>
      <c r="ED26" s="27" t="n">
        <f aca="false">(1+ED25)^(1/$F$8)-1</f>
        <v>0.00995049383620783</v>
      </c>
      <c r="EE26" s="27" t="n">
        <f aca="false">(1+EE25)^(1/$F$8)-1</f>
        <v>0.00995049383620783</v>
      </c>
      <c r="EF26" s="27" t="n">
        <f aca="false">(1+EF25)^(1/$F$8)-1</f>
        <v>0.00995049383620783</v>
      </c>
      <c r="EG26" s="27" t="n">
        <f aca="false">(1+EG25)^(1/$F$8)-1</f>
        <v>0.00995049383620783</v>
      </c>
      <c r="EH26" s="27" t="n">
        <f aca="false">(1+EH25)^(1/$F$8)-1</f>
        <v>0.00995049383620783</v>
      </c>
      <c r="EI26" s="27" t="n">
        <f aca="false">(1+EI25)^(1/$F$8)-1</f>
        <v>0.00995049383620783</v>
      </c>
      <c r="EJ26" s="27" t="n">
        <f aca="false">(1+EJ25)^(1/$F$8)-1</f>
        <v>0.00995049383620783</v>
      </c>
      <c r="EK26" s="27" t="n">
        <f aca="false">(1+EK25)^(1/$F$8)-1</f>
        <v>0.00995049383620783</v>
      </c>
      <c r="EL26" s="27" t="n">
        <f aca="false">(1+EL25)^(1/$F$8)-1</f>
        <v>0.00995049383620783</v>
      </c>
      <c r="EM26" s="27" t="n">
        <f aca="false">(1+EM25)^(1/$F$8)-1</f>
        <v>0.00995049383620783</v>
      </c>
      <c r="EN26" s="27" t="n">
        <f aca="false">(1+EN25)^(1/$F$8)-1</f>
        <v>0.00995049383620783</v>
      </c>
      <c r="EO26" s="27" t="n">
        <f aca="false">(1+EO25)^(1/$F$8)-1</f>
        <v>0.00995049383620783</v>
      </c>
      <c r="EP26" s="27" t="n">
        <f aca="false">(1+EP25)^(1/$F$8)-1</f>
        <v>0.00995049383620783</v>
      </c>
      <c r="EQ26" s="27" t="n">
        <f aca="false">(1+EQ25)^(1/$F$8)-1</f>
        <v>0.00995049383620783</v>
      </c>
      <c r="ER26" s="27" t="n">
        <f aca="false">(1+ER25)^(1/$F$8)-1</f>
        <v>0.00995049383620783</v>
      </c>
      <c r="ES26" s="27" t="n">
        <f aca="false">(1+ES25)^(1/$F$8)-1</f>
        <v>0.00995049383620783</v>
      </c>
      <c r="ET26" s="27" t="n">
        <f aca="false">(1+ET25)^(1/$F$8)-1</f>
        <v>0.00995049383620783</v>
      </c>
      <c r="EU26" s="27" t="n">
        <f aca="false">(1+EU25)^(1/$F$8)-1</f>
        <v>0.00995049383620783</v>
      </c>
      <c r="EV26" s="27" t="n">
        <f aca="false">(1+EV25)^(1/$F$8)-1</f>
        <v>0.00995049383620783</v>
      </c>
      <c r="EW26" s="27" t="n">
        <f aca="false">(1+EW25)^(1/$F$8)-1</f>
        <v>0.00995049383620783</v>
      </c>
      <c r="EX26" s="27" t="n">
        <f aca="false">(1+EX25)^(1/$F$8)-1</f>
        <v>0.00995049383620783</v>
      </c>
      <c r="EY26" s="27" t="n">
        <f aca="false">(1+EY25)^(1/$F$8)-1</f>
        <v>0.00995049383620783</v>
      </c>
      <c r="EZ26" s="27" t="n">
        <f aca="false">(1+EZ25)^(1/$F$8)-1</f>
        <v>0.00995049383620783</v>
      </c>
      <c r="FA26" s="27" t="n">
        <f aca="false">(1+FA25)^(1/$F$8)-1</f>
        <v>0.00995049383620783</v>
      </c>
      <c r="FB26" s="27" t="n">
        <f aca="false">(1+FB25)^(1/$F$8)-1</f>
        <v>0.00995049383620783</v>
      </c>
      <c r="FC26" s="27" t="n">
        <f aca="false">(1+FC25)^(1/$F$8)-1</f>
        <v>0.00995049383620783</v>
      </c>
      <c r="FD26" s="27" t="n">
        <f aca="false">(1+FD25)^(1/$F$8)-1</f>
        <v>0.00995049383620783</v>
      </c>
      <c r="FE26" s="27" t="n">
        <f aca="false">(1+FE25)^(1/$F$8)-1</f>
        <v>0.00995049383620783</v>
      </c>
      <c r="FF26" s="27" t="n">
        <f aca="false">(1+FF25)^(1/$F$8)-1</f>
        <v>0.00995049383620783</v>
      </c>
      <c r="FG26" s="27" t="n">
        <f aca="false">(1+FG25)^(1/$F$8)-1</f>
        <v>0.00995049383620783</v>
      </c>
      <c r="FH26" s="27" t="n">
        <f aca="false">(1+FH25)^(1/$F$8)-1</f>
        <v>0.00995049383620783</v>
      </c>
      <c r="FI26" s="27" t="n">
        <f aca="false">(1+FI25)^(1/$F$8)-1</f>
        <v>0.00995049383620783</v>
      </c>
      <c r="FJ26" s="27" t="n">
        <f aca="false">(1+FJ25)^(1/$F$8)-1</f>
        <v>0.00995049383620783</v>
      </c>
      <c r="FK26" s="27" t="n">
        <f aca="false">(1+FK25)^(1/$F$8)-1</f>
        <v>0.00995049383620783</v>
      </c>
      <c r="FL26" s="27" t="n">
        <f aca="false">(1+FL25)^(1/$F$8)-1</f>
        <v>0.00995049383620783</v>
      </c>
      <c r="FM26" s="27" t="n">
        <f aca="false">(1+FM25)^(1/$F$8)-1</f>
        <v>0.00995049383620783</v>
      </c>
      <c r="FN26" s="27" t="n">
        <f aca="false">(1+FN25)^(1/$F$8)-1</f>
        <v>0.00995049383620783</v>
      </c>
      <c r="FO26" s="27" t="n">
        <f aca="false">(1+FO25)^(1/$F$8)-1</f>
        <v>0.00995049383620783</v>
      </c>
      <c r="FP26" s="27" t="n">
        <f aca="false">(1+FP25)^(1/$F$8)-1</f>
        <v>0.00995049383620783</v>
      </c>
      <c r="FQ26" s="27" t="n">
        <f aca="false">(1+FQ25)^(1/$F$8)-1</f>
        <v>0.00995049383620783</v>
      </c>
      <c r="FR26" s="27" t="n">
        <f aca="false">(1+FR25)^(1/$F$8)-1</f>
        <v>0.00995049383620783</v>
      </c>
      <c r="FS26" s="27" t="n">
        <f aca="false">(1+FS25)^(1/$F$8)-1</f>
        <v>0.00995049383620783</v>
      </c>
      <c r="FT26" s="27" t="n">
        <f aca="false">(1+FT25)^(1/$F$8)-1</f>
        <v>0.00995049383620783</v>
      </c>
      <c r="FU26" s="27" t="n">
        <f aca="false">(1+FU25)^(1/$F$8)-1</f>
        <v>0.00995049383620783</v>
      </c>
      <c r="FV26" s="27" t="n">
        <f aca="false">(1+FV25)^(1/$F$8)-1</f>
        <v>0.00995049383620783</v>
      </c>
      <c r="FW26" s="27" t="n">
        <f aca="false">(1+FW25)^(1/$F$8)-1</f>
        <v>0.00995049383620783</v>
      </c>
      <c r="FX26" s="27" t="n">
        <f aca="false">(1+FX25)^(1/$F$8)-1</f>
        <v>0.00995049383620783</v>
      </c>
      <c r="FY26" s="27" t="n">
        <f aca="false">(1+FY25)^(1/$F$8)-1</f>
        <v>0.00995049383620783</v>
      </c>
      <c r="FZ26" s="27" t="n">
        <f aca="false">(1+FZ25)^(1/$F$8)-1</f>
        <v>0.00995049383620783</v>
      </c>
      <c r="GA26" s="27" t="n">
        <f aca="false">(1+GA25)^(1/$F$8)-1</f>
        <v>0.00995049383620783</v>
      </c>
      <c r="GB26" s="27" t="n">
        <f aca="false">(1+GB25)^(1/$F$8)-1</f>
        <v>0.00995049383620783</v>
      </c>
      <c r="GC26" s="27" t="n">
        <f aca="false">(1+GC25)^(1/$F$8)-1</f>
        <v>0.00995049383620783</v>
      </c>
      <c r="GD26" s="27" t="n">
        <f aca="false">(1+GD25)^(1/$F$8)-1</f>
        <v>0.00995049383620783</v>
      </c>
      <c r="GE26" s="27" t="n">
        <f aca="false">(1+GE25)^(1/$F$8)-1</f>
        <v>0.00995049383620783</v>
      </c>
      <c r="GF26" s="27" t="n">
        <f aca="false">(1+GF25)^(1/$F$8)-1</f>
        <v>0.00995049383620783</v>
      </c>
      <c r="GG26" s="27" t="n">
        <f aca="false">(1+GG25)^(1/$F$8)-1</f>
        <v>0.00995049383620783</v>
      </c>
      <c r="GH26" s="27" t="n">
        <f aca="false">(1+GH25)^(1/$F$8)-1</f>
        <v>0.00995049383620783</v>
      </c>
      <c r="GI26" s="27" t="n">
        <f aca="false">(1+GI25)^(1/$F$8)-1</f>
        <v>0.00995049383620783</v>
      </c>
      <c r="GJ26" s="27" t="n">
        <f aca="false">(1+GJ25)^(1/$F$8)-1</f>
        <v>0.00995049383620783</v>
      </c>
      <c r="GK26" s="27" t="n">
        <f aca="false">(1+GK25)^(1/$F$8)-1</f>
        <v>0.00995049383620783</v>
      </c>
      <c r="GL26" s="27" t="n">
        <f aca="false">(1+GL25)^(1/$F$8)-1</f>
        <v>0.00995049383620783</v>
      </c>
      <c r="GM26" s="27" t="n">
        <f aca="false">(1+GM25)^(1/$F$8)-1</f>
        <v>0.00995049383620783</v>
      </c>
      <c r="GN26" s="27" t="n">
        <f aca="false">(1+GN25)^(1/$F$8)-1</f>
        <v>0.00995049383620783</v>
      </c>
      <c r="GO26" s="27" t="n">
        <f aca="false">(1+GO25)^(1/$F$8)-1</f>
        <v>0.00995049383620783</v>
      </c>
      <c r="GP26" s="27" t="n">
        <f aca="false">(1+GP25)^(1/$F$8)-1</f>
        <v>0.00995049383620783</v>
      </c>
      <c r="GQ26" s="27" t="n">
        <f aca="false">(1+GQ25)^(1/$F$8)-1</f>
        <v>0.00995049383620783</v>
      </c>
      <c r="GR26" s="27" t="n">
        <f aca="false">(1+GR25)^(1/$F$8)-1</f>
        <v>0.00995049383620783</v>
      </c>
      <c r="GS26" s="27" t="n">
        <f aca="false">(1+GS25)^(1/$F$8)-1</f>
        <v>0.00995049383620783</v>
      </c>
      <c r="GT26" s="27" t="n">
        <f aca="false">(1+GT25)^(1/$F$8)-1</f>
        <v>0.00995049383620783</v>
      </c>
      <c r="GU26" s="27" t="n">
        <f aca="false">(1+GU25)^(1/$F$8)-1</f>
        <v>0.00995049383620783</v>
      </c>
      <c r="GV26" s="27" t="n">
        <f aca="false">(1+GV25)^(1/$F$8)-1</f>
        <v>0.00995049383620783</v>
      </c>
      <c r="GW26" s="27" t="n">
        <f aca="false">(1+GW25)^(1/$F$8)-1</f>
        <v>0.00995049383620783</v>
      </c>
      <c r="GX26" s="27" t="n">
        <f aca="false">(1+GX25)^(1/$F$8)-1</f>
        <v>0.00995049383620783</v>
      </c>
      <c r="GY26" s="27" t="n">
        <f aca="false">(1+GY25)^(1/$F$8)-1</f>
        <v>0.00995049383620783</v>
      </c>
      <c r="GZ26" s="27" t="n">
        <f aca="false">(1+GZ25)^(1/$F$8)-1</f>
        <v>0.00995049383620783</v>
      </c>
      <c r="HA26" s="27" t="n">
        <f aca="false">(1+HA25)^(1/$F$8)-1</f>
        <v>0.00995049383620783</v>
      </c>
      <c r="HB26" s="27" t="n">
        <f aca="false">(1+HB25)^(1/$F$8)-1</f>
        <v>0.00995049383620783</v>
      </c>
      <c r="HC26" s="27" t="n">
        <f aca="false">(1+HC25)^(1/$F$8)-1</f>
        <v>0.00995049383620783</v>
      </c>
      <c r="HD26" s="27" t="n">
        <f aca="false">(1+HD25)^(1/$F$8)-1</f>
        <v>0.00995049383620783</v>
      </c>
      <c r="HE26" s="27" t="n">
        <f aca="false">(1+HE25)^(1/$F$8)-1</f>
        <v>0.00995049383620783</v>
      </c>
      <c r="HF26" s="27" t="n">
        <f aca="false">(1+HF25)^(1/$F$8)-1</f>
        <v>0.00995049383620783</v>
      </c>
      <c r="HG26" s="27" t="n">
        <f aca="false">(1+HG25)^(1/$F$8)-1</f>
        <v>0.00995049383620783</v>
      </c>
      <c r="HH26" s="27" t="n">
        <f aca="false">(1+HH25)^(1/$F$8)-1</f>
        <v>0.00995049383620783</v>
      </c>
      <c r="HI26" s="27" t="n">
        <f aca="false">(1+HI25)^(1/$F$8)-1</f>
        <v>0.00995049383620783</v>
      </c>
      <c r="HJ26" s="27" t="n">
        <f aca="false">(1+HJ25)^(1/$F$8)-1</f>
        <v>0.00995049383620783</v>
      </c>
      <c r="HK26" s="27" t="n">
        <f aca="false">(1+HK25)^(1/$F$8)-1</f>
        <v>0.00995049383620783</v>
      </c>
      <c r="HL26" s="27" t="n">
        <f aca="false">(1+HL25)^(1/$F$8)-1</f>
        <v>0.00995049383620783</v>
      </c>
      <c r="HM26" s="27" t="n">
        <f aca="false">(1+HM25)^(1/$F$8)-1</f>
        <v>0.00995049383620783</v>
      </c>
      <c r="HN26" s="27" t="n">
        <f aca="false">(1+HN25)^(1/$F$8)-1</f>
        <v>0.00995049383620783</v>
      </c>
      <c r="HO26" s="27" t="n">
        <f aca="false">(1+HO25)^(1/$F$8)-1</f>
        <v>0.00995049383620783</v>
      </c>
      <c r="HP26" s="27" t="n">
        <f aca="false">(1+HP25)^(1/$F$8)-1</f>
        <v>0.00995049383620783</v>
      </c>
      <c r="HQ26" s="27" t="n">
        <f aca="false">(1+HQ25)^(1/$F$8)-1</f>
        <v>0.00995049383620783</v>
      </c>
      <c r="HR26" s="27" t="n">
        <f aca="false">(1+HR25)^(1/$F$8)-1</f>
        <v>0.00995049383620783</v>
      </c>
      <c r="HS26" s="27" t="n">
        <f aca="false">(1+HS25)^(1/$F$8)-1</f>
        <v>0.00995049383620783</v>
      </c>
      <c r="HT26" s="27" t="n">
        <f aca="false">(1+HT25)^(1/$F$8)-1</f>
        <v>0.00995049383620783</v>
      </c>
      <c r="HU26" s="27" t="n">
        <f aca="false">(1+HU25)^(1/$F$8)-1</f>
        <v>0.00995049383620783</v>
      </c>
      <c r="HV26" s="27" t="n">
        <f aca="false">(1+HV25)^(1/$F$8)-1</f>
        <v>0.00995049383620783</v>
      </c>
      <c r="HW26" s="27" t="n">
        <f aca="false">(1+HW25)^(1/$F$8)-1</f>
        <v>0.00995049383620783</v>
      </c>
      <c r="HX26" s="27" t="n">
        <f aca="false">(1+HX25)^(1/$F$8)-1</f>
        <v>0.00995049383620783</v>
      </c>
      <c r="HY26" s="27" t="n">
        <f aca="false">(1+HY25)^(1/$F$8)-1</f>
        <v>0.00995049383620783</v>
      </c>
      <c r="HZ26" s="27" t="n">
        <f aca="false">(1+HZ25)^(1/$F$8)-1</f>
        <v>0.00995049383620783</v>
      </c>
      <c r="IA26" s="27" t="n">
        <f aca="false">(1+IA25)^(1/$F$8)-1</f>
        <v>0.00995049383620783</v>
      </c>
      <c r="IB26" s="27" t="n">
        <f aca="false">(1+IB25)^(1/$F$8)-1</f>
        <v>0.00995049383620783</v>
      </c>
      <c r="IC26" s="27" t="n">
        <f aca="false">(1+IC25)^(1/$F$8)-1</f>
        <v>0.00995049383620783</v>
      </c>
      <c r="ID26" s="27" t="n">
        <f aca="false">(1+ID25)^(1/$F$8)-1</f>
        <v>0.00995049383620783</v>
      </c>
      <c r="IE26" s="27" t="n">
        <f aca="false">(1+IE25)^(1/$F$8)-1</f>
        <v>0.00995049383620783</v>
      </c>
      <c r="IF26" s="27" t="n">
        <f aca="false">(1+IF25)^(1/$F$8)-1</f>
        <v>0.00995049383620783</v>
      </c>
      <c r="IG26" s="27" t="n">
        <f aca="false">(1+IG25)^(1/$F$8)-1</f>
        <v>0.00995049383620783</v>
      </c>
      <c r="IH26" s="27" t="n">
        <f aca="false">(1+IH25)^(1/$F$8)-1</f>
        <v>0.00995049383620783</v>
      </c>
      <c r="II26" s="27" t="n">
        <f aca="false">(1+II25)^(1/$F$8)-1</f>
        <v>0.00995049383620783</v>
      </c>
      <c r="IJ26" s="27" t="n">
        <f aca="false">(1+IJ25)^(1/$F$8)-1</f>
        <v>0.00995049383620783</v>
      </c>
      <c r="IK26" s="27" t="n">
        <f aca="false">(1+IK25)^(1/$F$8)-1</f>
        <v>0.00995049383620783</v>
      </c>
      <c r="IL26" s="27" t="n">
        <f aca="false">(1+IL25)^(1/$F$8)-1</f>
        <v>0.00995049383620783</v>
      </c>
      <c r="IM26" s="27" t="n">
        <f aca="false">(1+IM25)^(1/$F$8)-1</f>
        <v>0.00995049383620783</v>
      </c>
      <c r="IN26" s="27" t="n">
        <f aca="false">(1+IN25)^(1/$F$8)-1</f>
        <v>0.00995049383620783</v>
      </c>
      <c r="IO26" s="27" t="n">
        <f aca="false">(1+IO25)^(1/$F$8)-1</f>
        <v>0.00995049383620783</v>
      </c>
      <c r="IP26" s="27" t="n">
        <f aca="false">(1+IP25)^(1/$F$8)-1</f>
        <v>0.00995049383620783</v>
      </c>
      <c r="IQ26" s="27" t="n">
        <f aca="false">(1+IQ25)^(1/$F$8)-1</f>
        <v>0.00995049383620783</v>
      </c>
      <c r="IR26" s="27" t="n">
        <f aca="false">(1+IR25)^(1/$F$8)-1</f>
        <v>0.00995049383620783</v>
      </c>
      <c r="IS26" s="27" t="n">
        <f aca="false">(1+IS25)^(1/$F$8)-1</f>
        <v>0.00995049383620783</v>
      </c>
      <c r="IT26" s="27" t="n">
        <f aca="false">(1+IT25)^(1/$F$8)-1</f>
        <v>0.00995049383620783</v>
      </c>
      <c r="IU26" s="27" t="n">
        <f aca="false">(1+IU25)^(1/$F$8)-1</f>
        <v>0.00995049383620783</v>
      </c>
      <c r="IV26" s="27"/>
    </row>
    <row r="27" customFormat="false" ht="15" hidden="false" customHeight="false" outlineLevel="0" collapsed="false">
      <c r="D27" s="0" t="s">
        <v>83</v>
      </c>
      <c r="E27" s="0" t="s">
        <v>84</v>
      </c>
      <c r="F27" s="28" t="n">
        <v>1</v>
      </c>
      <c r="G27" s="29" t="n">
        <f aca="false">F27*(1+G26*G13)</f>
        <v>1</v>
      </c>
      <c r="H27" s="29" t="n">
        <f aca="false">G27*(1+H26*H13)</f>
        <v>1</v>
      </c>
      <c r="I27" s="29" t="n">
        <f aca="false">H27*(1+I26*I13)</f>
        <v>1</v>
      </c>
      <c r="J27" s="29" t="n">
        <f aca="false">I27*(1+J26*J13)</f>
        <v>1</v>
      </c>
      <c r="K27" s="29" t="n">
        <f aca="false">J27*(1+K26*K13)</f>
        <v>1</v>
      </c>
      <c r="L27" s="29" t="n">
        <f aca="false">K27*(1+L26*L13)</f>
        <v>1</v>
      </c>
      <c r="M27" s="29" t="n">
        <f aca="false">L27*(1+M26*M13)</f>
        <v>1</v>
      </c>
      <c r="N27" s="29" t="n">
        <f aca="false">M27*(1+N26*N13)</f>
        <v>1.00249688278817</v>
      </c>
      <c r="O27" s="29" t="n">
        <f aca="false">N27*(1+O26*O13)</f>
        <v>1.005</v>
      </c>
      <c r="P27" s="29" t="n">
        <f aca="false">O27*(1+P26*P13)</f>
        <v>1.00750936720211</v>
      </c>
      <c r="Q27" s="29" t="n">
        <f aca="false">P27*(1+Q26*Q13)</f>
        <v>1.010025</v>
      </c>
      <c r="R27" s="29" t="n">
        <f aca="false">Q27*(1+R26*R13)</f>
        <v>1.01254691403812</v>
      </c>
      <c r="S27" s="29" t="n">
        <f aca="false">R27*(1+S26*S13)</f>
        <v>1.015075125</v>
      </c>
      <c r="T27" s="29" t="n">
        <f aca="false">S27*(1+T26*T13)</f>
        <v>1.01760964860831</v>
      </c>
      <c r="U27" s="29" t="n">
        <f aca="false">T27*(1+U26*U13)</f>
        <v>1.020150500625</v>
      </c>
      <c r="V27" s="29" t="n">
        <f aca="false">U27*(1+V26*V13)</f>
        <v>1.02269769685135</v>
      </c>
      <c r="W27" s="29" t="n">
        <f aca="false">V27*(1+W26*W13)</f>
        <v>1.02525125312813</v>
      </c>
      <c r="X27" s="29" t="n">
        <f aca="false">W27*(1+X26*X13)</f>
        <v>1.02781118533561</v>
      </c>
      <c r="Y27" s="29" t="n">
        <f aca="false">X27*(1+Y26*Y13)</f>
        <v>1.03037750939377</v>
      </c>
      <c r="Z27" s="29" t="n">
        <f aca="false">Y27*(1+Z26*Z13)</f>
        <v>1.03807657667557</v>
      </c>
      <c r="AA27" s="29" t="n">
        <f aca="false">Z27*(1+AA26*AA13)</f>
        <v>1.04583317203467</v>
      </c>
      <c r="AB27" s="29" t="n">
        <f aca="false">AA27*(1+AB26*AB13)</f>
        <v>1.0536477253257</v>
      </c>
      <c r="AC27" s="29" t="n">
        <f aca="false">AB27*(1+AC26*AC13)</f>
        <v>1.06152066961519</v>
      </c>
      <c r="AD27" s="29" t="n">
        <f aca="false">AC27*(1+AD26*AD13)</f>
        <v>1.07208332449521</v>
      </c>
      <c r="AE27" s="29" t="n">
        <f aca="false">AD27*(1+AE26*AE13)</f>
        <v>1.0827510830075</v>
      </c>
      <c r="AF27" s="29" t="n">
        <f aca="false">AE27*(1+AF26*AF13)</f>
        <v>1.09352499098511</v>
      </c>
      <c r="AG27" s="29" t="n">
        <f aca="false">AF27*(1+AG26*AG13)</f>
        <v>1.10440610466765</v>
      </c>
      <c r="AH27" s="29" t="n">
        <f aca="false">AG27*(1+AH26*AH13)</f>
        <v>1.11539549080481</v>
      </c>
      <c r="AI27" s="29" t="n">
        <f aca="false">AH27*(1+AI26*AI13)</f>
        <v>1.126494226761</v>
      </c>
      <c r="AJ27" s="29" t="n">
        <f aca="false">AI27*(1+AJ26*AJ13)</f>
        <v>1.13770340062091</v>
      </c>
      <c r="AK27" s="29" t="n">
        <f aca="false">AJ27*(1+AK26*AK13)</f>
        <v>1.14902411129622</v>
      </c>
      <c r="AL27" s="29" t="n">
        <f aca="false">AK27*(1+AL26*AL13)</f>
        <v>1.16045746863333</v>
      </c>
      <c r="AM27" s="29" t="n">
        <f aca="false">AL27*(1+AM26*AM13)</f>
        <v>1.17200459352214</v>
      </c>
      <c r="AN27" s="29" t="n">
        <f aca="false">AM27*(1+AN26*AN13)</f>
        <v>1.18366661800599</v>
      </c>
      <c r="AO27" s="29" t="n">
        <f aca="false">AN27*(1+AO26*AO13)</f>
        <v>1.19544468539259</v>
      </c>
      <c r="AP27" s="29" t="n">
        <f aca="false">AO27*(1+AP26*AP13)</f>
        <v>1.20733995036611</v>
      </c>
      <c r="AQ27" s="29" t="n">
        <f aca="false">AP27*(1+AQ26*AQ13)</f>
        <v>1.21935357910044</v>
      </c>
      <c r="AR27" s="29" t="n">
        <f aca="false">AQ27*(1+AR26*AR13)</f>
        <v>1.23148674937344</v>
      </c>
      <c r="AS27" s="29" t="n">
        <f aca="false">AR27*(1+AS26*AS13)</f>
        <v>1.24374065068245</v>
      </c>
      <c r="AT27" s="29" t="n">
        <f aca="false">AS27*(1+AT26*AT13)</f>
        <v>1.25611648436091</v>
      </c>
      <c r="AU27" s="29" t="n">
        <f aca="false">AT27*(1+AU26*AU13)</f>
        <v>1.2686154636961</v>
      </c>
      <c r="AV27" s="29" t="n">
        <f aca="false">AU27*(1+AV26*AV13)</f>
        <v>1.28123881404812</v>
      </c>
      <c r="AW27" s="29" t="n">
        <f aca="false">AV27*(1+AW26*AW13)</f>
        <v>1.29398777297002</v>
      </c>
      <c r="AX27" s="29" t="n">
        <f aca="false">AW27*(1+AX26*AX13)</f>
        <v>1.30686359032909</v>
      </c>
      <c r="AY27" s="29" t="n">
        <f aca="false">AX27*(1+AY26*AY13)</f>
        <v>1.31986752842942</v>
      </c>
      <c r="AZ27" s="29" t="n">
        <f aca="false">AY27*(1+AZ26*AZ13)</f>
        <v>1.33300086213567</v>
      </c>
      <c r="BA27" s="29" t="n">
        <f aca="false">AZ27*(1+BA26*BA13)</f>
        <v>1.34626487899801</v>
      </c>
      <c r="BB27" s="29" t="n">
        <f aca="false">BA27*(1+BB26*BB13)</f>
        <v>1.35966087937838</v>
      </c>
      <c r="BC27" s="29" t="n">
        <f aca="false">BB27*(1+BC26*BC13)</f>
        <v>1.37319017657797</v>
      </c>
      <c r="BD27" s="29" t="n">
        <f aca="false">BC27*(1+BD26*BD13)</f>
        <v>1.38685409696595</v>
      </c>
      <c r="BE27" s="29" t="n">
        <f aca="false">BD27*(1+BE26*BE13)</f>
        <v>1.40065398010953</v>
      </c>
      <c r="BF27" s="29" t="n">
        <f aca="false">BE27*(1+BF26*BF13)</f>
        <v>1.41459117890527</v>
      </c>
      <c r="BG27" s="29" t="n">
        <f aca="false">BF27*(1+BG26*BG13)</f>
        <v>1.42866705971172</v>
      </c>
      <c r="BH27" s="29" t="n">
        <f aca="false">BG27*(1+BH26*BH13)</f>
        <v>1.44288300248337</v>
      </c>
      <c r="BI27" s="29" t="n">
        <f aca="false">BH27*(1+BI26*BI13)</f>
        <v>1.45724040090595</v>
      </c>
      <c r="BJ27" s="29" t="n">
        <f aca="false">BI27*(1+BJ26*BJ13)</f>
        <v>1.47174066253304</v>
      </c>
      <c r="BK27" s="29" t="n">
        <f aca="false">BJ27*(1+BK26*BK13)</f>
        <v>1.48638520892407</v>
      </c>
      <c r="BL27" s="29" t="n">
        <f aca="false">BK27*(1+BL26*BL13)</f>
        <v>1.5011754757837</v>
      </c>
      <c r="BM27" s="29" t="n">
        <f aca="false">BL27*(1+BM26*BM13)</f>
        <v>1.5011754757837</v>
      </c>
      <c r="BN27" s="29" t="n">
        <f aca="false">BM27*(1+BN26*BN13)</f>
        <v>1.5011754757837</v>
      </c>
      <c r="BO27" s="29" t="n">
        <f aca="false">BN27*(1+BO26*BO13)</f>
        <v>1.5011754757837</v>
      </c>
      <c r="BP27" s="29" t="n">
        <f aca="false">BO27*(1+BP26*BP13)</f>
        <v>1.5011754757837</v>
      </c>
      <c r="BQ27" s="29" t="n">
        <f aca="false">BP27*(1+BQ26*BQ13)</f>
        <v>1.5011754757837</v>
      </c>
      <c r="BR27" s="29" t="n">
        <f aca="false">BQ27*(1+BR26*BR13)</f>
        <v>1.5011754757837</v>
      </c>
      <c r="BS27" s="29" t="n">
        <f aca="false">BR27*(1+BS26*BS13)</f>
        <v>1.5011754757837</v>
      </c>
      <c r="BT27" s="29" t="n">
        <f aca="false">BS27*(1+BT26*BT13)</f>
        <v>1.5011754757837</v>
      </c>
      <c r="BU27" s="29" t="n">
        <f aca="false">BT27*(1+BU26*BU13)</f>
        <v>1.5011754757837</v>
      </c>
      <c r="BV27" s="29" t="n">
        <f aca="false">BU27*(1+BV26*BV13)</f>
        <v>1.5011754757837</v>
      </c>
      <c r="BW27" s="29" t="n">
        <f aca="false">BV27*(1+BW26*BW13)</f>
        <v>1.5011754757837</v>
      </c>
      <c r="BX27" s="29" t="n">
        <f aca="false">BW27*(1+BX26*BX13)</f>
        <v>1.5011754757837</v>
      </c>
      <c r="BY27" s="29" t="n">
        <f aca="false">BX27*(1+BY26*BY13)</f>
        <v>1.5011754757837</v>
      </c>
      <c r="BZ27" s="29" t="n">
        <f aca="false">BY27*(1+BZ26*BZ13)</f>
        <v>1.5011754757837</v>
      </c>
      <c r="CA27" s="29" t="n">
        <f aca="false">BZ27*(1+CA26*CA13)</f>
        <v>1.5011754757837</v>
      </c>
      <c r="CB27" s="29" t="n">
        <f aca="false">CA27*(1+CB26*CB13)</f>
        <v>1.5011754757837</v>
      </c>
      <c r="CC27" s="29" t="n">
        <f aca="false">CB27*(1+CC26*CC13)</f>
        <v>1.5011754757837</v>
      </c>
      <c r="CD27" s="29" t="n">
        <f aca="false">CC27*(1+CD26*CD13)</f>
        <v>1.5011754757837</v>
      </c>
      <c r="CE27" s="29" t="n">
        <f aca="false">CD27*(1+CE26*CE13)</f>
        <v>1.5011754757837</v>
      </c>
      <c r="CF27" s="29" t="n">
        <f aca="false">CE27*(1+CF26*CF13)</f>
        <v>1.5011754757837</v>
      </c>
      <c r="CG27" s="29" t="n">
        <f aca="false">CF27*(1+CG26*CG13)</f>
        <v>1.5011754757837</v>
      </c>
      <c r="CH27" s="29" t="n">
        <f aca="false">CG27*(1+CH26*CH13)</f>
        <v>1.5011754757837</v>
      </c>
      <c r="CI27" s="29" t="n">
        <f aca="false">CH27*(1+CI26*CI13)</f>
        <v>1.5011754757837</v>
      </c>
      <c r="CJ27" s="29" t="n">
        <f aca="false">CI27*(1+CJ26*CJ13)</f>
        <v>1.5011754757837</v>
      </c>
      <c r="CK27" s="29" t="n">
        <f aca="false">CJ27*(1+CK26*CK13)</f>
        <v>1.5011754757837</v>
      </c>
      <c r="CL27" s="29" t="n">
        <f aca="false">CK27*(1+CL26*CL13)</f>
        <v>1.5011754757837</v>
      </c>
      <c r="CM27" s="29" t="n">
        <f aca="false">CL27*(1+CM26*CM13)</f>
        <v>1.5011754757837</v>
      </c>
      <c r="CN27" s="29" t="n">
        <f aca="false">CM27*(1+CN26*CN13)</f>
        <v>1.5011754757837</v>
      </c>
      <c r="CO27" s="29" t="n">
        <f aca="false">CN27*(1+CO26*CO13)</f>
        <v>1.5011754757837</v>
      </c>
      <c r="CP27" s="29" t="n">
        <f aca="false">CO27*(1+CP26*CP13)</f>
        <v>1.5011754757837</v>
      </c>
      <c r="CQ27" s="29" t="n">
        <f aca="false">CP27*(1+CQ26*CQ13)</f>
        <v>1.5011754757837</v>
      </c>
      <c r="CR27" s="29" t="n">
        <f aca="false">CQ27*(1+CR26*CR13)</f>
        <v>1.5011754757837</v>
      </c>
      <c r="CS27" s="29" t="n">
        <f aca="false">CR27*(1+CS26*CS13)</f>
        <v>1.5011754757837</v>
      </c>
      <c r="CT27" s="29" t="n">
        <f aca="false">CS27*(1+CT26*CT13)</f>
        <v>1.5011754757837</v>
      </c>
      <c r="CU27" s="29" t="n">
        <f aca="false">CT27*(1+CU26*CU13)</f>
        <v>1.5011754757837</v>
      </c>
      <c r="CV27" s="29" t="n">
        <f aca="false">CU27*(1+CV26*CV13)</f>
        <v>1.5011754757837</v>
      </c>
      <c r="CW27" s="29" t="n">
        <f aca="false">CV27*(1+CW26*CW13)</f>
        <v>1.5011754757837</v>
      </c>
      <c r="CX27" s="29" t="n">
        <f aca="false">CW27*(1+CX26*CX13)</f>
        <v>1.5011754757837</v>
      </c>
      <c r="CY27" s="29" t="n">
        <f aca="false">CX27*(1+CY26*CY13)</f>
        <v>1.5011754757837</v>
      </c>
      <c r="CZ27" s="29" t="n">
        <f aca="false">CY27*(1+CZ26*CZ13)</f>
        <v>1.5011754757837</v>
      </c>
      <c r="DA27" s="29" t="n">
        <f aca="false">CZ27*(1+DA26*DA13)</f>
        <v>1.5011754757837</v>
      </c>
      <c r="DB27" s="29" t="n">
        <f aca="false">DA27*(1+DB26*DB13)</f>
        <v>1.5011754757837</v>
      </c>
      <c r="DC27" s="29" t="n">
        <f aca="false">DB27*(1+DC26*DC13)</f>
        <v>1.5011754757837</v>
      </c>
      <c r="DD27" s="29" t="n">
        <f aca="false">DC27*(1+DD26*DD13)</f>
        <v>1.5011754757837</v>
      </c>
      <c r="DE27" s="29" t="n">
        <f aca="false">DD27*(1+DE26*DE13)</f>
        <v>1.5011754757837</v>
      </c>
      <c r="DF27" s="29" t="n">
        <f aca="false">DE27*(1+DF26*DF13)</f>
        <v>1.5011754757837</v>
      </c>
      <c r="DG27" s="29" t="n">
        <f aca="false">DF27*(1+DG26*DG13)</f>
        <v>1.5011754757837</v>
      </c>
      <c r="DH27" s="29" t="n">
        <f aca="false">DG27*(1+DH26*DH13)</f>
        <v>1.5011754757837</v>
      </c>
      <c r="DI27" s="29" t="n">
        <f aca="false">DH27*(1+DI26*DI13)</f>
        <v>1.5011754757837</v>
      </c>
      <c r="DJ27" s="29" t="n">
        <f aca="false">DI27*(1+DJ26*DJ13)</f>
        <v>1.5011754757837</v>
      </c>
      <c r="DK27" s="29" t="n">
        <f aca="false">DJ27*(1+DK26*DK13)</f>
        <v>1.5011754757837</v>
      </c>
      <c r="DL27" s="29" t="n">
        <f aca="false">DK27*(1+DL26*DL13)</f>
        <v>1.5011754757837</v>
      </c>
      <c r="DM27" s="29" t="n">
        <f aca="false">DL27*(1+DM26*DM13)</f>
        <v>1.5011754757837</v>
      </c>
      <c r="DN27" s="29" t="n">
        <f aca="false">DM27*(1+DN26*DN13)</f>
        <v>1.5011754757837</v>
      </c>
      <c r="DO27" s="29" t="n">
        <f aca="false">DN27*(1+DO26*DO13)</f>
        <v>1.5011754757837</v>
      </c>
      <c r="DP27" s="29" t="n">
        <f aca="false">DO27*(1+DP26*DP13)</f>
        <v>1.5011754757837</v>
      </c>
      <c r="DQ27" s="29" t="n">
        <f aca="false">DP27*(1+DQ26*DQ13)</f>
        <v>1.5011754757837</v>
      </c>
      <c r="DR27" s="29" t="n">
        <f aca="false">DQ27*(1+DR26*DR13)</f>
        <v>1.5011754757837</v>
      </c>
      <c r="DS27" s="29" t="n">
        <f aca="false">DR27*(1+DS26*DS13)</f>
        <v>1.5011754757837</v>
      </c>
      <c r="DT27" s="29" t="n">
        <f aca="false">DS27*(1+DT26*DT13)</f>
        <v>1.5011754757837</v>
      </c>
      <c r="DU27" s="29" t="n">
        <f aca="false">DT27*(1+DU26*DU13)</f>
        <v>1.5011754757837</v>
      </c>
      <c r="DV27" s="29" t="n">
        <f aca="false">DU27*(1+DV26*DV13)</f>
        <v>1.5011754757837</v>
      </c>
      <c r="DW27" s="29" t="n">
        <f aca="false">DV27*(1+DW26*DW13)</f>
        <v>1.5011754757837</v>
      </c>
      <c r="DX27" s="29" t="n">
        <f aca="false">DW27*(1+DX26*DX13)</f>
        <v>1.5011754757837</v>
      </c>
      <c r="DY27" s="29" t="n">
        <f aca="false">DX27*(1+DY26*DY13)</f>
        <v>1.5011754757837</v>
      </c>
      <c r="DZ27" s="29" t="n">
        <f aca="false">DY27*(1+DZ26*DZ13)</f>
        <v>1.5011754757837</v>
      </c>
      <c r="EA27" s="29" t="n">
        <f aca="false">DZ27*(1+EA26*EA13)</f>
        <v>1.5011754757837</v>
      </c>
      <c r="EB27" s="29" t="n">
        <f aca="false">EA27*(1+EB26*EB13)</f>
        <v>1.5011754757837</v>
      </c>
      <c r="EC27" s="29" t="n">
        <f aca="false">EB27*(1+EC26*EC13)</f>
        <v>1.5011754757837</v>
      </c>
      <c r="ED27" s="29" t="n">
        <f aca="false">EC27*(1+ED26*ED13)</f>
        <v>1.5011754757837</v>
      </c>
      <c r="EE27" s="29" t="n">
        <f aca="false">ED27*(1+EE26*EE13)</f>
        <v>1.5011754757837</v>
      </c>
      <c r="EF27" s="29" t="n">
        <f aca="false">EE27*(1+EF26*EF13)</f>
        <v>1.5011754757837</v>
      </c>
      <c r="EG27" s="29" t="n">
        <f aca="false">EF27*(1+EG26*EG13)</f>
        <v>1.5011754757837</v>
      </c>
      <c r="EH27" s="29" t="n">
        <f aca="false">EG27*(1+EH26*EH13)</f>
        <v>1.5011754757837</v>
      </c>
      <c r="EI27" s="29" t="n">
        <f aca="false">EH27*(1+EI26*EI13)</f>
        <v>1.5011754757837</v>
      </c>
      <c r="EJ27" s="29" t="n">
        <f aca="false">EI27*(1+EJ26*EJ13)</f>
        <v>1.5011754757837</v>
      </c>
      <c r="EK27" s="29" t="n">
        <f aca="false">EJ27*(1+EK26*EK13)</f>
        <v>1.5011754757837</v>
      </c>
      <c r="EL27" s="29" t="n">
        <f aca="false">EK27*(1+EL26*EL13)</f>
        <v>1.5011754757837</v>
      </c>
      <c r="EM27" s="29" t="n">
        <f aca="false">EL27*(1+EM26*EM13)</f>
        <v>1.5011754757837</v>
      </c>
      <c r="EN27" s="29" t="n">
        <f aca="false">EM27*(1+EN26*EN13)</f>
        <v>1.5011754757837</v>
      </c>
      <c r="EO27" s="29" t="n">
        <f aca="false">EN27*(1+EO26*EO13)</f>
        <v>1.5011754757837</v>
      </c>
      <c r="EP27" s="29" t="n">
        <f aca="false">EO27*(1+EP26*EP13)</f>
        <v>1.5011754757837</v>
      </c>
      <c r="EQ27" s="29" t="n">
        <f aca="false">EP27*(1+EQ26*EQ13)</f>
        <v>1.5011754757837</v>
      </c>
      <c r="ER27" s="29" t="n">
        <f aca="false">EQ27*(1+ER26*ER13)</f>
        <v>1.5011754757837</v>
      </c>
      <c r="ES27" s="29" t="n">
        <f aca="false">ER27*(1+ES26*ES13)</f>
        <v>1.5011754757837</v>
      </c>
      <c r="ET27" s="29" t="n">
        <f aca="false">ES27*(1+ET26*ET13)</f>
        <v>1.5011754757837</v>
      </c>
      <c r="EU27" s="29" t="n">
        <f aca="false">ET27*(1+EU26*EU13)</f>
        <v>1.5011754757837</v>
      </c>
      <c r="EV27" s="29" t="n">
        <f aca="false">EU27*(1+EV26*EV13)</f>
        <v>1.5011754757837</v>
      </c>
      <c r="EW27" s="29" t="n">
        <f aca="false">EV27*(1+EW26*EW13)</f>
        <v>1.5011754757837</v>
      </c>
      <c r="EX27" s="29" t="n">
        <f aca="false">EW27*(1+EX26*EX13)</f>
        <v>1.5011754757837</v>
      </c>
      <c r="EY27" s="29" t="n">
        <f aca="false">EX27*(1+EY26*EY13)</f>
        <v>1.5011754757837</v>
      </c>
      <c r="EZ27" s="29" t="n">
        <f aca="false">EY27*(1+EZ26*EZ13)</f>
        <v>1.5011754757837</v>
      </c>
      <c r="FA27" s="29" t="n">
        <f aca="false">EZ27*(1+FA26*FA13)</f>
        <v>1.5011754757837</v>
      </c>
      <c r="FB27" s="29" t="n">
        <f aca="false">FA27*(1+FB26*FB13)</f>
        <v>1.5011754757837</v>
      </c>
      <c r="FC27" s="29" t="n">
        <f aca="false">FB27*(1+FC26*FC13)</f>
        <v>1.5011754757837</v>
      </c>
      <c r="FD27" s="29" t="n">
        <f aca="false">FC27*(1+FD26*FD13)</f>
        <v>1.5011754757837</v>
      </c>
      <c r="FE27" s="29" t="n">
        <f aca="false">FD27*(1+FE26*FE13)</f>
        <v>1.5011754757837</v>
      </c>
      <c r="FF27" s="29" t="n">
        <f aca="false">FE27*(1+FF26*FF13)</f>
        <v>1.5011754757837</v>
      </c>
      <c r="FG27" s="29" t="n">
        <f aca="false">FF27*(1+FG26*FG13)</f>
        <v>1.5011754757837</v>
      </c>
      <c r="FH27" s="29" t="n">
        <f aca="false">FG27*(1+FH26*FH13)</f>
        <v>1.5011754757837</v>
      </c>
      <c r="FI27" s="29" t="n">
        <f aca="false">FH27*(1+FI26*FI13)</f>
        <v>1.5011754757837</v>
      </c>
      <c r="FJ27" s="29" t="n">
        <f aca="false">FI27*(1+FJ26*FJ13)</f>
        <v>1.5011754757837</v>
      </c>
      <c r="FK27" s="29" t="n">
        <f aca="false">FJ27*(1+FK26*FK13)</f>
        <v>1.5011754757837</v>
      </c>
      <c r="FL27" s="29" t="n">
        <f aca="false">FK27*(1+FL26*FL13)</f>
        <v>1.5011754757837</v>
      </c>
      <c r="FM27" s="29" t="n">
        <f aca="false">FL27*(1+FM26*FM13)</f>
        <v>1.5011754757837</v>
      </c>
      <c r="FN27" s="29" t="n">
        <f aca="false">FM27*(1+FN26*FN13)</f>
        <v>1.5011754757837</v>
      </c>
      <c r="FO27" s="29" t="n">
        <f aca="false">FN27*(1+FO26*FO13)</f>
        <v>1.5011754757837</v>
      </c>
      <c r="FP27" s="29" t="n">
        <f aca="false">FO27*(1+FP26*FP13)</f>
        <v>1.5011754757837</v>
      </c>
      <c r="FQ27" s="29" t="n">
        <f aca="false">FP27*(1+FQ26*FQ13)</f>
        <v>1.5011754757837</v>
      </c>
      <c r="FR27" s="29" t="n">
        <f aca="false">FQ27*(1+FR26*FR13)</f>
        <v>1.5011754757837</v>
      </c>
      <c r="FS27" s="29" t="n">
        <f aca="false">FR27*(1+FS26*FS13)</f>
        <v>1.5011754757837</v>
      </c>
      <c r="FT27" s="29" t="n">
        <f aca="false">FS27*(1+FT26*FT13)</f>
        <v>1.5011754757837</v>
      </c>
      <c r="FU27" s="29" t="n">
        <f aca="false">FT27*(1+FU26*FU13)</f>
        <v>1.5011754757837</v>
      </c>
      <c r="FV27" s="29" t="n">
        <f aca="false">FU27*(1+FV26*FV13)</f>
        <v>1.5011754757837</v>
      </c>
      <c r="FW27" s="29" t="n">
        <f aca="false">FV27*(1+FW26*FW13)</f>
        <v>1.5011754757837</v>
      </c>
      <c r="FX27" s="29" t="n">
        <f aca="false">FW27*(1+FX26*FX13)</f>
        <v>1.5011754757837</v>
      </c>
      <c r="FY27" s="29" t="n">
        <f aca="false">FX27*(1+FY26*FY13)</f>
        <v>1.5011754757837</v>
      </c>
      <c r="FZ27" s="29" t="n">
        <f aca="false">FY27*(1+FZ26*FZ13)</f>
        <v>1.5011754757837</v>
      </c>
      <c r="GA27" s="29" t="n">
        <f aca="false">FZ27*(1+GA26*GA13)</f>
        <v>1.5011754757837</v>
      </c>
      <c r="GB27" s="29" t="n">
        <f aca="false">GA27*(1+GB26*GB13)</f>
        <v>1.5011754757837</v>
      </c>
      <c r="GC27" s="29" t="n">
        <f aca="false">GB27*(1+GC26*GC13)</f>
        <v>1.5011754757837</v>
      </c>
      <c r="GD27" s="29" t="n">
        <f aca="false">GC27*(1+GD26*GD13)</f>
        <v>1.5011754757837</v>
      </c>
      <c r="GE27" s="29" t="n">
        <f aca="false">GD27*(1+GE26*GE13)</f>
        <v>1.5011754757837</v>
      </c>
      <c r="GF27" s="29" t="n">
        <f aca="false">GE27*(1+GF26*GF13)</f>
        <v>1.5011754757837</v>
      </c>
      <c r="GG27" s="29" t="n">
        <f aca="false">GF27*(1+GG26*GG13)</f>
        <v>1.5011754757837</v>
      </c>
      <c r="GH27" s="29" t="n">
        <f aca="false">GG27*(1+GH26*GH13)</f>
        <v>1.5011754757837</v>
      </c>
      <c r="GI27" s="29" t="n">
        <f aca="false">GH27*(1+GI26*GI13)</f>
        <v>1.5011754757837</v>
      </c>
      <c r="GJ27" s="29" t="n">
        <f aca="false">GI27*(1+GJ26*GJ13)</f>
        <v>1.5011754757837</v>
      </c>
      <c r="GK27" s="29" t="n">
        <f aca="false">GJ27*(1+GK26*GK13)</f>
        <v>1.5011754757837</v>
      </c>
      <c r="GL27" s="29" t="n">
        <f aca="false">GK27*(1+GL26*GL13)</f>
        <v>1.5011754757837</v>
      </c>
      <c r="GM27" s="29" t="n">
        <f aca="false">GL27*(1+GM26*GM13)</f>
        <v>1.5011754757837</v>
      </c>
      <c r="GN27" s="29" t="n">
        <f aca="false">GM27*(1+GN26*GN13)</f>
        <v>1.5011754757837</v>
      </c>
      <c r="GO27" s="29" t="n">
        <f aca="false">GN27*(1+GO26*GO13)</f>
        <v>1.5011754757837</v>
      </c>
      <c r="GP27" s="29" t="n">
        <f aca="false">GO27*(1+GP26*GP13)</f>
        <v>1.5011754757837</v>
      </c>
      <c r="GQ27" s="29" t="n">
        <f aca="false">GP27*(1+GQ26*GQ13)</f>
        <v>1.5011754757837</v>
      </c>
      <c r="GR27" s="29" t="n">
        <f aca="false">GQ27*(1+GR26*GR13)</f>
        <v>1.5011754757837</v>
      </c>
      <c r="GS27" s="29" t="n">
        <f aca="false">GR27*(1+GS26*GS13)</f>
        <v>1.5011754757837</v>
      </c>
      <c r="GT27" s="29" t="n">
        <f aca="false">GS27*(1+GT26*GT13)</f>
        <v>1.5011754757837</v>
      </c>
      <c r="GU27" s="29" t="n">
        <f aca="false">GT27*(1+GU26*GU13)</f>
        <v>1.5011754757837</v>
      </c>
      <c r="GV27" s="29" t="n">
        <f aca="false">GU27*(1+GV26*GV13)</f>
        <v>1.5011754757837</v>
      </c>
      <c r="GW27" s="29" t="n">
        <f aca="false">GV27*(1+GW26*GW13)</f>
        <v>1.5011754757837</v>
      </c>
      <c r="GX27" s="29" t="n">
        <f aca="false">GW27*(1+GX26*GX13)</f>
        <v>1.5011754757837</v>
      </c>
      <c r="GY27" s="29" t="n">
        <f aca="false">GX27*(1+GY26*GY13)</f>
        <v>1.5011754757837</v>
      </c>
      <c r="GZ27" s="29" t="n">
        <f aca="false">GY27*(1+GZ26*GZ13)</f>
        <v>1.5011754757837</v>
      </c>
      <c r="HA27" s="29" t="n">
        <f aca="false">GZ27*(1+HA26*HA13)</f>
        <v>1.5011754757837</v>
      </c>
      <c r="HB27" s="29" t="n">
        <f aca="false">HA27*(1+HB26*HB13)</f>
        <v>1.5011754757837</v>
      </c>
      <c r="HC27" s="29" t="n">
        <f aca="false">HB27*(1+HC26*HC13)</f>
        <v>1.5011754757837</v>
      </c>
      <c r="HD27" s="29" t="n">
        <f aca="false">HC27*(1+HD26*HD13)</f>
        <v>1.5011754757837</v>
      </c>
      <c r="HE27" s="29" t="n">
        <f aca="false">HD27*(1+HE26*HE13)</f>
        <v>1.5011754757837</v>
      </c>
      <c r="HF27" s="29" t="n">
        <f aca="false">HE27*(1+HF26*HF13)</f>
        <v>1.5011754757837</v>
      </c>
      <c r="HG27" s="29" t="n">
        <f aca="false">HF27*(1+HG26*HG13)</f>
        <v>1.5011754757837</v>
      </c>
      <c r="HH27" s="29" t="n">
        <f aca="false">HG27*(1+HH26*HH13)</f>
        <v>1.5011754757837</v>
      </c>
      <c r="HI27" s="29" t="n">
        <f aca="false">HH27*(1+HI26*HI13)</f>
        <v>1.5011754757837</v>
      </c>
      <c r="HJ27" s="29" t="n">
        <f aca="false">HI27*(1+HJ26*HJ13)</f>
        <v>1.5011754757837</v>
      </c>
      <c r="HK27" s="29" t="n">
        <f aca="false">HJ27*(1+HK26*HK13)</f>
        <v>1.5011754757837</v>
      </c>
      <c r="HL27" s="29" t="n">
        <f aca="false">HK27*(1+HL26*HL13)</f>
        <v>1.5011754757837</v>
      </c>
      <c r="HM27" s="29" t="n">
        <f aca="false">HL27*(1+HM26*HM13)</f>
        <v>1.5011754757837</v>
      </c>
      <c r="HN27" s="29" t="n">
        <f aca="false">HM27*(1+HN26*HN13)</f>
        <v>1.5011754757837</v>
      </c>
      <c r="HO27" s="29" t="n">
        <f aca="false">HN27*(1+HO26*HO13)</f>
        <v>1.5011754757837</v>
      </c>
      <c r="HP27" s="29" t="n">
        <f aca="false">HO27*(1+HP26*HP13)</f>
        <v>1.5011754757837</v>
      </c>
      <c r="HQ27" s="29" t="n">
        <f aca="false">HP27*(1+HQ26*HQ13)</f>
        <v>1.5011754757837</v>
      </c>
      <c r="HR27" s="29" t="n">
        <f aca="false">HQ27*(1+HR26*HR13)</f>
        <v>1.5011754757837</v>
      </c>
      <c r="HS27" s="29" t="n">
        <f aca="false">HR27*(1+HS26*HS13)</f>
        <v>1.5011754757837</v>
      </c>
      <c r="HT27" s="29" t="n">
        <f aca="false">HS27*(1+HT26*HT13)</f>
        <v>1.5011754757837</v>
      </c>
      <c r="HU27" s="29" t="n">
        <f aca="false">HT27*(1+HU26*HU13)</f>
        <v>1.5011754757837</v>
      </c>
      <c r="HV27" s="29" t="n">
        <f aca="false">HU27*(1+HV26*HV13)</f>
        <v>1.5011754757837</v>
      </c>
      <c r="HW27" s="29" t="n">
        <f aca="false">HV27*(1+HW26*HW13)</f>
        <v>1.5011754757837</v>
      </c>
      <c r="HX27" s="29" t="n">
        <f aca="false">HW27*(1+HX26*HX13)</f>
        <v>1.5011754757837</v>
      </c>
      <c r="HY27" s="29" t="n">
        <f aca="false">HX27*(1+HY26*HY13)</f>
        <v>1.5011754757837</v>
      </c>
      <c r="HZ27" s="29" t="n">
        <f aca="false">HY27*(1+HZ26*HZ13)</f>
        <v>1.5011754757837</v>
      </c>
      <c r="IA27" s="29" t="n">
        <f aca="false">HZ27*(1+IA26*IA13)</f>
        <v>1.5011754757837</v>
      </c>
      <c r="IB27" s="29" t="n">
        <f aca="false">IA27*(1+IB26*IB13)</f>
        <v>1.5011754757837</v>
      </c>
      <c r="IC27" s="29" t="n">
        <f aca="false">IB27*(1+IC26*IC13)</f>
        <v>1.5011754757837</v>
      </c>
      <c r="ID27" s="29" t="n">
        <f aca="false">IC27*(1+ID26*ID13)</f>
        <v>1.5011754757837</v>
      </c>
      <c r="IE27" s="29" t="n">
        <f aca="false">ID27*(1+IE26*IE13)</f>
        <v>1.5011754757837</v>
      </c>
      <c r="IF27" s="29" t="n">
        <f aca="false">IE27*(1+IF26*IF13)</f>
        <v>1.5011754757837</v>
      </c>
      <c r="IG27" s="29" t="n">
        <f aca="false">IF27*(1+IG26*IG13)</f>
        <v>1.5011754757837</v>
      </c>
      <c r="IH27" s="29" t="n">
        <f aca="false">IG27*(1+IH26*IH13)</f>
        <v>1.5011754757837</v>
      </c>
      <c r="II27" s="29" t="n">
        <f aca="false">IH27*(1+II26*II13)</f>
        <v>1.5011754757837</v>
      </c>
      <c r="IJ27" s="29" t="n">
        <f aca="false">II27*(1+IJ26*IJ13)</f>
        <v>1.5011754757837</v>
      </c>
      <c r="IK27" s="29" t="n">
        <f aca="false">IJ27*(1+IK26*IK13)</f>
        <v>1.5011754757837</v>
      </c>
      <c r="IL27" s="29" t="n">
        <f aca="false">IK27*(1+IL26*IL13)</f>
        <v>1.5011754757837</v>
      </c>
      <c r="IM27" s="29" t="n">
        <f aca="false">IL27*(1+IM26*IM13)</f>
        <v>1.5011754757837</v>
      </c>
      <c r="IN27" s="29" t="n">
        <f aca="false">IM27*(1+IN26*IN13)</f>
        <v>1.5011754757837</v>
      </c>
      <c r="IO27" s="29" t="n">
        <f aca="false">IN27*(1+IO26*IO13)</f>
        <v>1.5011754757837</v>
      </c>
      <c r="IP27" s="29" t="n">
        <f aca="false">IO27*(1+IP26*IP13)</f>
        <v>1.5011754757837</v>
      </c>
      <c r="IQ27" s="29" t="n">
        <f aca="false">IP27*(1+IQ26*IQ13)</f>
        <v>1.5011754757837</v>
      </c>
      <c r="IR27" s="29" t="n">
        <f aca="false">IQ27*(1+IR26*IR13)</f>
        <v>1.5011754757837</v>
      </c>
      <c r="IS27" s="29" t="n">
        <f aca="false">IR27*(1+IS26*IS13)</f>
        <v>1.5011754757837</v>
      </c>
      <c r="IT27" s="29" t="n">
        <f aca="false">IS27*(1+IT26*IT13)</f>
        <v>1.5011754757837</v>
      </c>
      <c r="IU27" s="29" t="n">
        <f aca="false">IT27*(1+IU26*IU13)</f>
        <v>1.5011754757837</v>
      </c>
      <c r="IV27" s="29"/>
    </row>
    <row r="28" customFormat="false" ht="15" hidden="false" customHeight="false" outlineLevel="0" collapsed="false">
      <c r="D28" s="0" t="s">
        <v>85</v>
      </c>
      <c r="E28" s="0" t="s">
        <v>34</v>
      </c>
      <c r="F28" s="29" t="n">
        <f aca="false">F24*F27</f>
        <v>186</v>
      </c>
      <c r="G28" s="29" t="n">
        <f aca="false">G24*G27</f>
        <v>186</v>
      </c>
      <c r="H28" s="29" t="n">
        <f aca="false">H24*H27</f>
        <v>186</v>
      </c>
      <c r="I28" s="29" t="n">
        <f aca="false">I24*I27</f>
        <v>186</v>
      </c>
      <c r="J28" s="29" t="n">
        <f aca="false">J24*J27</f>
        <v>186</v>
      </c>
      <c r="K28" s="29" t="n">
        <f aca="false">K24*K27</f>
        <v>186</v>
      </c>
      <c r="L28" s="29" t="n">
        <f aca="false">L24*L27</f>
        <v>186</v>
      </c>
      <c r="M28" s="29" t="n">
        <f aca="false">M24*M27</f>
        <v>186</v>
      </c>
      <c r="N28" s="29" t="n">
        <f aca="false">N24*N27</f>
        <v>186.4644201986</v>
      </c>
      <c r="O28" s="29" t="n">
        <f aca="false">O24*O27</f>
        <v>186.93</v>
      </c>
      <c r="P28" s="29" t="n">
        <f aca="false">P24*P27</f>
        <v>187.396742299593</v>
      </c>
      <c r="Q28" s="29" t="n">
        <f aca="false">Q24*Q27</f>
        <v>187.86465</v>
      </c>
      <c r="R28" s="29" t="n">
        <f aca="false">R24*R27</f>
        <v>188.333726011091</v>
      </c>
      <c r="S28" s="29" t="n">
        <f aca="false">S24*S27</f>
        <v>188.80397325</v>
      </c>
      <c r="T28" s="29" t="n">
        <f aca="false">T24*T27</f>
        <v>189.275394641146</v>
      </c>
      <c r="U28" s="29" t="n">
        <f aca="false">U24*U27</f>
        <v>189.74799311625</v>
      </c>
      <c r="V28" s="29" t="n">
        <f aca="false">V24*V27</f>
        <v>190.221771614352</v>
      </c>
      <c r="W28" s="29" t="n">
        <f aca="false">W24*W27</f>
        <v>190.696733081831</v>
      </c>
      <c r="X28" s="29" t="n">
        <f aca="false">X24*X27</f>
        <v>191.172880472424</v>
      </c>
      <c r="Y28" s="29" t="n">
        <f aca="false">Y24*Y27</f>
        <v>191.65021674724</v>
      </c>
      <c r="Z28" s="29" t="n">
        <f aca="false">Z24*Z27</f>
        <v>193.082243261656</v>
      </c>
      <c r="AA28" s="29" t="n">
        <f aca="false">AA24*AA27</f>
        <v>194.524969998449</v>
      </c>
      <c r="AB28" s="29" t="n">
        <f aca="false">AB24*AB27</f>
        <v>195.978476910581</v>
      </c>
      <c r="AC28" s="29" t="n">
        <f aca="false">AC24*AC27</f>
        <v>197.442844548426</v>
      </c>
      <c r="AD28" s="29" t="n">
        <f aca="false">AD24*AD27</f>
        <v>199.407498356108</v>
      </c>
      <c r="AE28" s="29" t="n">
        <f aca="false">AE24*AE27</f>
        <v>201.391701439394</v>
      </c>
      <c r="AF28" s="29" t="n">
        <f aca="false">AF24*AF27</f>
        <v>203.395648323231</v>
      </c>
      <c r="AG28" s="29" t="n">
        <f aca="false">AG24*AG27</f>
        <v>205.419535468182</v>
      </c>
      <c r="AH28" s="29" t="n">
        <f aca="false">AH24*AH27</f>
        <v>207.463561289695</v>
      </c>
      <c r="AI28" s="29" t="n">
        <f aca="false">AI24*AI27</f>
        <v>209.527926177546</v>
      </c>
      <c r="AJ28" s="29" t="n">
        <f aca="false">AJ24*AJ27</f>
        <v>211.612832515489</v>
      </c>
      <c r="AK28" s="29" t="n">
        <f aca="false">AK24*AK27</f>
        <v>213.718484701097</v>
      </c>
      <c r="AL28" s="29" t="n">
        <f aca="false">AL24*AL27</f>
        <v>215.845089165799</v>
      </c>
      <c r="AM28" s="29" t="n">
        <f aca="false">AM24*AM27</f>
        <v>217.992854395119</v>
      </c>
      <c r="AN28" s="29" t="n">
        <f aca="false">AN24*AN27</f>
        <v>220.161990949115</v>
      </c>
      <c r="AO28" s="29" t="n">
        <f aca="false">AO24*AO27</f>
        <v>222.352711483021</v>
      </c>
      <c r="AP28" s="29" t="n">
        <f aca="false">AP24*AP27</f>
        <v>224.565230768097</v>
      </c>
      <c r="AQ28" s="29" t="n">
        <f aca="false">AQ24*AQ27</f>
        <v>226.799765712682</v>
      </c>
      <c r="AR28" s="29" t="n">
        <f aca="false">AR24*AR27</f>
        <v>229.056535383459</v>
      </c>
      <c r="AS28" s="29" t="n">
        <f aca="false">AS24*AS27</f>
        <v>231.335761026935</v>
      </c>
      <c r="AT28" s="29" t="n">
        <f aca="false">AT24*AT27</f>
        <v>233.637666091128</v>
      </c>
      <c r="AU28" s="29" t="n">
        <f aca="false">AU24*AU27</f>
        <v>235.962476247474</v>
      </c>
      <c r="AV28" s="29" t="n">
        <f aca="false">AV24*AV27</f>
        <v>238.310419412951</v>
      </c>
      <c r="AW28" s="29" t="n">
        <f aca="false">AW24*AW27</f>
        <v>240.681725772424</v>
      </c>
      <c r="AX28" s="29" t="n">
        <f aca="false">AX24*AX27</f>
        <v>243.07662780121</v>
      </c>
      <c r="AY28" s="29" t="n">
        <f aca="false">AY24*AY27</f>
        <v>245.495360287872</v>
      </c>
      <c r="AZ28" s="29" t="n">
        <f aca="false">AZ24*AZ27</f>
        <v>247.938160357234</v>
      </c>
      <c r="BA28" s="29" t="n">
        <f aca="false">BA24*BA27</f>
        <v>250.40526749363</v>
      </c>
      <c r="BB28" s="29" t="n">
        <f aca="false">BB24*BB27</f>
        <v>252.896923564379</v>
      </c>
      <c r="BC28" s="29" t="n">
        <f aca="false">BC24*BC27</f>
        <v>255.413372843502</v>
      </c>
      <c r="BD28" s="29" t="n">
        <f aca="false">BD24*BD27</f>
        <v>257.954862035666</v>
      </c>
      <c r="BE28" s="29" t="n">
        <f aca="false">BE24*BE27</f>
        <v>260.521640300372</v>
      </c>
      <c r="BF28" s="29" t="n">
        <f aca="false">BF24*BF27</f>
        <v>263.11395927638</v>
      </c>
      <c r="BG28" s="29" t="n">
        <f aca="false">BG24*BG27</f>
        <v>265.73207310638</v>
      </c>
      <c r="BH28" s="29" t="n">
        <f aca="false">BH24*BH27</f>
        <v>268.376238461907</v>
      </c>
      <c r="BI28" s="29" t="n">
        <f aca="false">BI24*BI27</f>
        <v>271.046714568507</v>
      </c>
      <c r="BJ28" s="29" t="n">
        <f aca="false">BJ24*BJ27</f>
        <v>273.743763231146</v>
      </c>
      <c r="BK28" s="29" t="n">
        <f aca="false">BK24*BK27</f>
        <v>276.467648859877</v>
      </c>
      <c r="BL28" s="29" t="n">
        <f aca="false">BL24*BL27</f>
        <v>279.218638495768</v>
      </c>
      <c r="BM28" s="29" t="n">
        <f aca="false">BM24*BM27</f>
        <v>279.218638495768</v>
      </c>
      <c r="BN28" s="29" t="n">
        <f aca="false">BN24*BN27</f>
        <v>279.218638495768</v>
      </c>
      <c r="BO28" s="29" t="n">
        <f aca="false">BO24*BO27</f>
        <v>279.218638495768</v>
      </c>
      <c r="BP28" s="29" t="n">
        <f aca="false">BP24*BP27</f>
        <v>279.218638495768</v>
      </c>
      <c r="BQ28" s="29" t="n">
        <f aca="false">BQ24*BQ27</f>
        <v>279.218638495768</v>
      </c>
      <c r="BR28" s="29" t="n">
        <f aca="false">BR24*BR27</f>
        <v>279.218638495768</v>
      </c>
      <c r="BS28" s="29" t="n">
        <f aca="false">BS24*BS27</f>
        <v>279.218638495768</v>
      </c>
      <c r="BT28" s="29" t="n">
        <f aca="false">BT24*BT27</f>
        <v>279.218638495768</v>
      </c>
      <c r="BU28" s="29" t="n">
        <f aca="false">BU24*BU27</f>
        <v>279.218638495768</v>
      </c>
      <c r="BV28" s="29" t="n">
        <f aca="false">BV24*BV27</f>
        <v>279.218638495768</v>
      </c>
      <c r="BW28" s="29" t="n">
        <f aca="false">BW24*BW27</f>
        <v>279.218638495768</v>
      </c>
      <c r="BX28" s="29" t="n">
        <f aca="false">BX24*BX27</f>
        <v>279.218638495768</v>
      </c>
      <c r="BY28" s="29" t="n">
        <f aca="false">BY24*BY27</f>
        <v>279.218638495768</v>
      </c>
      <c r="BZ28" s="29" t="n">
        <f aca="false">BZ24*BZ27</f>
        <v>279.218638495768</v>
      </c>
      <c r="CA28" s="29" t="n">
        <f aca="false">CA24*CA27</f>
        <v>279.218638495768</v>
      </c>
      <c r="CB28" s="29" t="n">
        <f aca="false">CB24*CB27</f>
        <v>279.218638495768</v>
      </c>
      <c r="CC28" s="29" t="n">
        <f aca="false">CC24*CC27</f>
        <v>279.218638495768</v>
      </c>
      <c r="CD28" s="29" t="n">
        <f aca="false">CD24*CD27</f>
        <v>279.218638495768</v>
      </c>
      <c r="CE28" s="29" t="n">
        <f aca="false">CE24*CE27</f>
        <v>279.218638495768</v>
      </c>
      <c r="CF28" s="29" t="n">
        <f aca="false">CF24*CF27</f>
        <v>279.218638495768</v>
      </c>
      <c r="CG28" s="29" t="n">
        <f aca="false">CG24*CG27</f>
        <v>279.218638495768</v>
      </c>
      <c r="CH28" s="29" t="n">
        <f aca="false">CH24*CH27</f>
        <v>279.218638495768</v>
      </c>
      <c r="CI28" s="29" t="n">
        <f aca="false">CI24*CI27</f>
        <v>279.218638495768</v>
      </c>
      <c r="CJ28" s="29" t="n">
        <f aca="false">CJ24*CJ27</f>
        <v>279.218638495768</v>
      </c>
      <c r="CK28" s="29" t="n">
        <f aca="false">CK24*CK27</f>
        <v>279.218638495768</v>
      </c>
      <c r="CL28" s="29" t="n">
        <f aca="false">CL24*CL27</f>
        <v>279.218638495768</v>
      </c>
      <c r="CM28" s="29" t="n">
        <f aca="false">CM24*CM27</f>
        <v>279.218638495768</v>
      </c>
      <c r="CN28" s="29" t="n">
        <f aca="false">CN24*CN27</f>
        <v>279.218638495768</v>
      </c>
      <c r="CO28" s="29" t="n">
        <f aca="false">CO24*CO27</f>
        <v>279.218638495768</v>
      </c>
      <c r="CP28" s="29" t="n">
        <f aca="false">CP24*CP27</f>
        <v>279.218638495768</v>
      </c>
      <c r="CQ28" s="29" t="n">
        <f aca="false">CQ24*CQ27</f>
        <v>279.218638495768</v>
      </c>
      <c r="CR28" s="29" t="n">
        <f aca="false">CR24*CR27</f>
        <v>279.218638495768</v>
      </c>
      <c r="CS28" s="29" t="n">
        <f aca="false">CS24*CS27</f>
        <v>279.218638495768</v>
      </c>
      <c r="CT28" s="29" t="n">
        <f aca="false">CT24*CT27</f>
        <v>279.218638495768</v>
      </c>
      <c r="CU28" s="29" t="n">
        <f aca="false">CU24*CU27</f>
        <v>279.218638495768</v>
      </c>
      <c r="CV28" s="29" t="n">
        <f aca="false">CV24*CV27</f>
        <v>279.218638495768</v>
      </c>
      <c r="CW28" s="29" t="n">
        <f aca="false">CW24*CW27</f>
        <v>279.218638495768</v>
      </c>
      <c r="CX28" s="29" t="n">
        <f aca="false">CX24*CX27</f>
        <v>279.218638495768</v>
      </c>
      <c r="CY28" s="29" t="n">
        <f aca="false">CY24*CY27</f>
        <v>279.218638495768</v>
      </c>
      <c r="CZ28" s="29" t="n">
        <f aca="false">CZ24*CZ27</f>
        <v>279.218638495768</v>
      </c>
      <c r="DA28" s="29" t="n">
        <f aca="false">DA24*DA27</f>
        <v>279.218638495768</v>
      </c>
      <c r="DB28" s="29" t="n">
        <f aca="false">DB24*DB27</f>
        <v>279.218638495768</v>
      </c>
      <c r="DC28" s="29" t="n">
        <f aca="false">DC24*DC27</f>
        <v>279.218638495768</v>
      </c>
      <c r="DD28" s="29" t="n">
        <f aca="false">DD24*DD27</f>
        <v>279.218638495768</v>
      </c>
      <c r="DE28" s="29" t="n">
        <f aca="false">DE24*DE27</f>
        <v>279.218638495768</v>
      </c>
      <c r="DF28" s="29" t="n">
        <f aca="false">DF24*DF27</f>
        <v>279.218638495768</v>
      </c>
      <c r="DG28" s="29" t="n">
        <f aca="false">DG24*DG27</f>
        <v>279.218638495768</v>
      </c>
      <c r="DH28" s="29" t="n">
        <f aca="false">DH24*DH27</f>
        <v>279.218638495768</v>
      </c>
      <c r="DI28" s="29" t="n">
        <f aca="false">DI24*DI27</f>
        <v>279.218638495768</v>
      </c>
      <c r="DJ28" s="29" t="n">
        <f aca="false">DJ24*DJ27</f>
        <v>279.218638495768</v>
      </c>
      <c r="DK28" s="29" t="n">
        <f aca="false">DK24*DK27</f>
        <v>279.218638495768</v>
      </c>
      <c r="DL28" s="29" t="n">
        <f aca="false">DL24*DL27</f>
        <v>279.218638495768</v>
      </c>
      <c r="DM28" s="29" t="n">
        <f aca="false">DM24*DM27</f>
        <v>279.218638495768</v>
      </c>
      <c r="DN28" s="29" t="n">
        <f aca="false">DN24*DN27</f>
        <v>279.218638495768</v>
      </c>
      <c r="DO28" s="29" t="n">
        <f aca="false">DO24*DO27</f>
        <v>279.218638495768</v>
      </c>
      <c r="DP28" s="29" t="n">
        <f aca="false">DP24*DP27</f>
        <v>279.218638495768</v>
      </c>
      <c r="DQ28" s="29" t="n">
        <f aca="false">DQ24*DQ27</f>
        <v>279.218638495768</v>
      </c>
      <c r="DR28" s="29" t="n">
        <f aca="false">DR24*DR27</f>
        <v>279.218638495768</v>
      </c>
      <c r="DS28" s="29" t="n">
        <f aca="false">DS24*DS27</f>
        <v>279.218638495768</v>
      </c>
      <c r="DT28" s="29" t="n">
        <f aca="false">DT24*DT27</f>
        <v>279.218638495768</v>
      </c>
      <c r="DU28" s="29" t="n">
        <f aca="false">DU24*DU27</f>
        <v>279.218638495768</v>
      </c>
      <c r="DV28" s="29" t="n">
        <f aca="false">DV24*DV27</f>
        <v>279.218638495768</v>
      </c>
      <c r="DW28" s="29" t="n">
        <f aca="false">DW24*DW27</f>
        <v>279.218638495768</v>
      </c>
      <c r="DX28" s="29" t="n">
        <f aca="false">DX24*DX27</f>
        <v>279.218638495768</v>
      </c>
      <c r="DY28" s="29" t="n">
        <f aca="false">DY24*DY27</f>
        <v>279.218638495768</v>
      </c>
      <c r="DZ28" s="29" t="n">
        <f aca="false">DZ24*DZ27</f>
        <v>279.218638495768</v>
      </c>
      <c r="EA28" s="29" t="n">
        <f aca="false">EA24*EA27</f>
        <v>279.218638495768</v>
      </c>
      <c r="EB28" s="29" t="n">
        <f aca="false">EB24*EB27</f>
        <v>279.218638495768</v>
      </c>
      <c r="EC28" s="29" t="n">
        <f aca="false">EC24*EC27</f>
        <v>279.218638495768</v>
      </c>
      <c r="ED28" s="29" t="n">
        <f aca="false">ED24*ED27</f>
        <v>279.218638495768</v>
      </c>
      <c r="EE28" s="29" t="n">
        <f aca="false">EE24*EE27</f>
        <v>279.218638495768</v>
      </c>
      <c r="EF28" s="29" t="n">
        <f aca="false">EF24*EF27</f>
        <v>279.218638495768</v>
      </c>
      <c r="EG28" s="29" t="n">
        <f aca="false">EG24*EG27</f>
        <v>279.218638495768</v>
      </c>
      <c r="EH28" s="29" t="n">
        <f aca="false">EH24*EH27</f>
        <v>279.218638495768</v>
      </c>
      <c r="EI28" s="29" t="n">
        <f aca="false">EI24*EI27</f>
        <v>279.218638495768</v>
      </c>
      <c r="EJ28" s="29" t="n">
        <f aca="false">EJ24*EJ27</f>
        <v>279.218638495768</v>
      </c>
      <c r="EK28" s="29" t="n">
        <f aca="false">EK24*EK27</f>
        <v>279.218638495768</v>
      </c>
      <c r="EL28" s="29" t="n">
        <f aca="false">EL24*EL27</f>
        <v>279.218638495768</v>
      </c>
      <c r="EM28" s="29" t="n">
        <f aca="false">EM24*EM27</f>
        <v>279.218638495768</v>
      </c>
      <c r="EN28" s="29" t="n">
        <f aca="false">EN24*EN27</f>
        <v>279.218638495768</v>
      </c>
      <c r="EO28" s="29" t="n">
        <f aca="false">EO24*EO27</f>
        <v>279.218638495768</v>
      </c>
      <c r="EP28" s="29" t="n">
        <f aca="false">EP24*EP27</f>
        <v>279.218638495768</v>
      </c>
      <c r="EQ28" s="29" t="n">
        <f aca="false">EQ24*EQ27</f>
        <v>279.218638495768</v>
      </c>
      <c r="ER28" s="29" t="n">
        <f aca="false">ER24*ER27</f>
        <v>279.218638495768</v>
      </c>
      <c r="ES28" s="29" t="n">
        <f aca="false">ES24*ES27</f>
        <v>279.218638495768</v>
      </c>
      <c r="ET28" s="29" t="n">
        <f aca="false">ET24*ET27</f>
        <v>279.218638495768</v>
      </c>
      <c r="EU28" s="29" t="n">
        <f aca="false">EU24*EU27</f>
        <v>279.218638495768</v>
      </c>
      <c r="EV28" s="29" t="n">
        <f aca="false">EV24*EV27</f>
        <v>279.218638495768</v>
      </c>
      <c r="EW28" s="29" t="n">
        <f aca="false">EW24*EW27</f>
        <v>279.218638495768</v>
      </c>
      <c r="EX28" s="29" t="n">
        <f aca="false">EX24*EX27</f>
        <v>279.218638495768</v>
      </c>
      <c r="EY28" s="29" t="n">
        <f aca="false">EY24*EY27</f>
        <v>279.218638495768</v>
      </c>
      <c r="EZ28" s="29" t="n">
        <f aca="false">EZ24*EZ27</f>
        <v>279.218638495768</v>
      </c>
      <c r="FA28" s="29" t="n">
        <f aca="false">FA24*FA27</f>
        <v>279.218638495768</v>
      </c>
      <c r="FB28" s="29" t="n">
        <f aca="false">FB24*FB27</f>
        <v>279.218638495768</v>
      </c>
      <c r="FC28" s="29" t="n">
        <f aca="false">FC24*FC27</f>
        <v>279.218638495768</v>
      </c>
      <c r="FD28" s="29" t="n">
        <f aca="false">FD24*FD27</f>
        <v>279.218638495768</v>
      </c>
      <c r="FE28" s="29" t="n">
        <f aca="false">FE24*FE27</f>
        <v>279.218638495768</v>
      </c>
      <c r="FF28" s="29" t="n">
        <f aca="false">FF24*FF27</f>
        <v>279.218638495768</v>
      </c>
      <c r="FG28" s="29" t="n">
        <f aca="false">FG24*FG27</f>
        <v>279.218638495768</v>
      </c>
      <c r="FH28" s="29" t="n">
        <f aca="false">FH24*FH27</f>
        <v>279.218638495768</v>
      </c>
      <c r="FI28" s="29" t="n">
        <f aca="false">FI24*FI27</f>
        <v>279.218638495768</v>
      </c>
      <c r="FJ28" s="29" t="n">
        <f aca="false">FJ24*FJ27</f>
        <v>279.218638495768</v>
      </c>
      <c r="FK28" s="29" t="n">
        <f aca="false">FK24*FK27</f>
        <v>279.218638495768</v>
      </c>
      <c r="FL28" s="29" t="n">
        <f aca="false">FL24*FL27</f>
        <v>279.218638495768</v>
      </c>
      <c r="FM28" s="29" t="n">
        <f aca="false">FM24*FM27</f>
        <v>279.218638495768</v>
      </c>
      <c r="FN28" s="29" t="n">
        <f aca="false">FN24*FN27</f>
        <v>279.218638495768</v>
      </c>
      <c r="FO28" s="29" t="n">
        <f aca="false">FO24*FO27</f>
        <v>279.218638495768</v>
      </c>
      <c r="FP28" s="29" t="n">
        <f aca="false">FP24*FP27</f>
        <v>279.218638495768</v>
      </c>
      <c r="FQ28" s="29" t="n">
        <f aca="false">FQ24*FQ27</f>
        <v>279.218638495768</v>
      </c>
      <c r="FR28" s="29" t="n">
        <f aca="false">FR24*FR27</f>
        <v>279.218638495768</v>
      </c>
      <c r="FS28" s="29" t="n">
        <f aca="false">FS24*FS27</f>
        <v>279.218638495768</v>
      </c>
      <c r="FT28" s="29" t="n">
        <f aca="false">FT24*FT27</f>
        <v>279.218638495768</v>
      </c>
      <c r="FU28" s="29" t="n">
        <f aca="false">FU24*FU27</f>
        <v>279.218638495768</v>
      </c>
      <c r="FV28" s="29" t="n">
        <f aca="false">FV24*FV27</f>
        <v>279.218638495768</v>
      </c>
      <c r="FW28" s="29" t="n">
        <f aca="false">FW24*FW27</f>
        <v>279.218638495768</v>
      </c>
      <c r="FX28" s="29" t="n">
        <f aca="false">FX24*FX27</f>
        <v>279.218638495768</v>
      </c>
      <c r="FY28" s="29" t="n">
        <f aca="false">FY24*FY27</f>
        <v>279.218638495768</v>
      </c>
      <c r="FZ28" s="29" t="n">
        <f aca="false">FZ24*FZ27</f>
        <v>279.218638495768</v>
      </c>
      <c r="GA28" s="29" t="n">
        <f aca="false">GA24*GA27</f>
        <v>279.218638495768</v>
      </c>
      <c r="GB28" s="29" t="n">
        <f aca="false">GB24*GB27</f>
        <v>279.218638495768</v>
      </c>
      <c r="GC28" s="29" t="n">
        <f aca="false">GC24*GC27</f>
        <v>279.218638495768</v>
      </c>
      <c r="GD28" s="29" t="n">
        <f aca="false">GD24*GD27</f>
        <v>279.218638495768</v>
      </c>
      <c r="GE28" s="29" t="n">
        <f aca="false">GE24*GE27</f>
        <v>279.218638495768</v>
      </c>
      <c r="GF28" s="29" t="n">
        <f aca="false">GF24*GF27</f>
        <v>279.218638495768</v>
      </c>
      <c r="GG28" s="29" t="n">
        <f aca="false">GG24*GG27</f>
        <v>279.218638495768</v>
      </c>
      <c r="GH28" s="29" t="n">
        <f aca="false">GH24*GH27</f>
        <v>279.218638495768</v>
      </c>
      <c r="GI28" s="29" t="n">
        <f aca="false">GI24*GI27</f>
        <v>279.218638495768</v>
      </c>
      <c r="GJ28" s="29" t="n">
        <f aca="false">GJ24*GJ27</f>
        <v>279.218638495768</v>
      </c>
      <c r="GK28" s="29" t="n">
        <f aca="false">GK24*GK27</f>
        <v>279.218638495768</v>
      </c>
      <c r="GL28" s="29" t="n">
        <f aca="false">GL24*GL27</f>
        <v>279.218638495768</v>
      </c>
      <c r="GM28" s="29" t="n">
        <f aca="false">GM24*GM27</f>
        <v>279.218638495768</v>
      </c>
      <c r="GN28" s="29" t="n">
        <f aca="false">GN24*GN27</f>
        <v>279.218638495768</v>
      </c>
      <c r="GO28" s="29" t="n">
        <f aca="false">GO24*GO27</f>
        <v>279.218638495768</v>
      </c>
      <c r="GP28" s="29" t="n">
        <f aca="false">GP24*GP27</f>
        <v>279.218638495768</v>
      </c>
      <c r="GQ28" s="29" t="n">
        <f aca="false">GQ24*GQ27</f>
        <v>279.218638495768</v>
      </c>
      <c r="GR28" s="29" t="n">
        <f aca="false">GR24*GR27</f>
        <v>279.218638495768</v>
      </c>
      <c r="GS28" s="29" t="n">
        <f aca="false">GS24*GS27</f>
        <v>279.218638495768</v>
      </c>
      <c r="GT28" s="29" t="n">
        <f aca="false">GT24*GT27</f>
        <v>279.218638495768</v>
      </c>
      <c r="GU28" s="29" t="n">
        <f aca="false">GU24*GU27</f>
        <v>279.218638495768</v>
      </c>
      <c r="GV28" s="29" t="n">
        <f aca="false">GV24*GV27</f>
        <v>279.218638495768</v>
      </c>
      <c r="GW28" s="29" t="n">
        <f aca="false">GW24*GW27</f>
        <v>279.218638495768</v>
      </c>
      <c r="GX28" s="29" t="n">
        <f aca="false">GX24*GX27</f>
        <v>279.218638495768</v>
      </c>
      <c r="GY28" s="29" t="n">
        <f aca="false">GY24*GY27</f>
        <v>279.218638495768</v>
      </c>
      <c r="GZ28" s="29" t="n">
        <f aca="false">GZ24*GZ27</f>
        <v>279.218638495768</v>
      </c>
      <c r="HA28" s="29" t="n">
        <f aca="false">HA24*HA27</f>
        <v>279.218638495768</v>
      </c>
      <c r="HB28" s="29" t="n">
        <f aca="false">HB24*HB27</f>
        <v>279.218638495768</v>
      </c>
      <c r="HC28" s="29" t="n">
        <f aca="false">HC24*HC27</f>
        <v>279.218638495768</v>
      </c>
      <c r="HD28" s="29" t="n">
        <f aca="false">HD24*HD27</f>
        <v>279.218638495768</v>
      </c>
      <c r="HE28" s="29" t="n">
        <f aca="false">HE24*HE27</f>
        <v>279.218638495768</v>
      </c>
      <c r="HF28" s="29" t="n">
        <f aca="false">HF24*HF27</f>
        <v>279.218638495768</v>
      </c>
      <c r="HG28" s="29" t="n">
        <f aca="false">HG24*HG27</f>
        <v>279.218638495768</v>
      </c>
      <c r="HH28" s="29" t="n">
        <f aca="false">HH24*HH27</f>
        <v>279.218638495768</v>
      </c>
      <c r="HI28" s="29" t="n">
        <f aca="false">HI24*HI27</f>
        <v>279.218638495768</v>
      </c>
      <c r="HJ28" s="29" t="n">
        <f aca="false">HJ24*HJ27</f>
        <v>279.218638495768</v>
      </c>
      <c r="HK28" s="29" t="n">
        <f aca="false">HK24*HK27</f>
        <v>279.218638495768</v>
      </c>
      <c r="HL28" s="29" t="n">
        <f aca="false">HL24*HL27</f>
        <v>279.218638495768</v>
      </c>
      <c r="HM28" s="29" t="n">
        <f aca="false">HM24*HM27</f>
        <v>279.218638495768</v>
      </c>
      <c r="HN28" s="29" t="n">
        <f aca="false">HN24*HN27</f>
        <v>279.218638495768</v>
      </c>
      <c r="HO28" s="29" t="n">
        <f aca="false">HO24*HO27</f>
        <v>279.218638495768</v>
      </c>
      <c r="HP28" s="29" t="n">
        <f aca="false">HP24*HP27</f>
        <v>279.218638495768</v>
      </c>
      <c r="HQ28" s="29" t="n">
        <f aca="false">HQ24*HQ27</f>
        <v>279.218638495768</v>
      </c>
      <c r="HR28" s="29" t="n">
        <f aca="false">HR24*HR27</f>
        <v>279.218638495768</v>
      </c>
      <c r="HS28" s="29" t="n">
        <f aca="false">HS24*HS27</f>
        <v>279.218638495768</v>
      </c>
      <c r="HT28" s="29" t="n">
        <f aca="false">HT24*HT27</f>
        <v>279.218638495768</v>
      </c>
      <c r="HU28" s="29" t="n">
        <f aca="false">HU24*HU27</f>
        <v>279.218638495768</v>
      </c>
      <c r="HV28" s="29" t="n">
        <f aca="false">HV24*HV27</f>
        <v>279.218638495768</v>
      </c>
      <c r="HW28" s="29" t="n">
        <f aca="false">HW24*HW27</f>
        <v>279.218638495768</v>
      </c>
      <c r="HX28" s="29" t="n">
        <f aca="false">HX24*HX27</f>
        <v>279.218638495768</v>
      </c>
      <c r="HY28" s="29" t="n">
        <f aca="false">HY24*HY27</f>
        <v>279.218638495768</v>
      </c>
      <c r="HZ28" s="29" t="n">
        <f aca="false">HZ24*HZ27</f>
        <v>279.218638495768</v>
      </c>
      <c r="IA28" s="29" t="n">
        <f aca="false">IA24*IA27</f>
        <v>279.218638495768</v>
      </c>
      <c r="IB28" s="29" t="n">
        <f aca="false">IB24*IB27</f>
        <v>279.218638495768</v>
      </c>
      <c r="IC28" s="29" t="n">
        <f aca="false">IC24*IC27</f>
        <v>279.218638495768</v>
      </c>
      <c r="ID28" s="29" t="n">
        <f aca="false">ID24*ID27</f>
        <v>279.218638495768</v>
      </c>
      <c r="IE28" s="29" t="n">
        <f aca="false">IE24*IE27</f>
        <v>279.218638495768</v>
      </c>
      <c r="IF28" s="29" t="n">
        <f aca="false">IF24*IF27</f>
        <v>279.218638495768</v>
      </c>
      <c r="IG28" s="29" t="n">
        <f aca="false">IG24*IG27</f>
        <v>279.218638495768</v>
      </c>
      <c r="IH28" s="29" t="n">
        <f aca="false">IH24*IH27</f>
        <v>279.218638495768</v>
      </c>
      <c r="II28" s="29" t="n">
        <f aca="false">II24*II27</f>
        <v>279.218638495768</v>
      </c>
      <c r="IJ28" s="29" t="n">
        <f aca="false">IJ24*IJ27</f>
        <v>279.218638495768</v>
      </c>
      <c r="IK28" s="29" t="n">
        <f aca="false">IK24*IK27</f>
        <v>279.218638495768</v>
      </c>
      <c r="IL28" s="29" t="n">
        <f aca="false">IL24*IL27</f>
        <v>279.218638495768</v>
      </c>
      <c r="IM28" s="29" t="n">
        <f aca="false">IM24*IM27</f>
        <v>279.218638495768</v>
      </c>
      <c r="IN28" s="29" t="n">
        <f aca="false">IN24*IN27</f>
        <v>279.218638495768</v>
      </c>
      <c r="IO28" s="29" t="n">
        <f aca="false">IO24*IO27</f>
        <v>279.218638495768</v>
      </c>
      <c r="IP28" s="29" t="n">
        <f aca="false">IP24*IP27</f>
        <v>279.218638495768</v>
      </c>
      <c r="IQ28" s="29" t="n">
        <f aca="false">IQ24*IQ27</f>
        <v>279.218638495768</v>
      </c>
      <c r="IR28" s="29" t="n">
        <f aca="false">IR24*IR27</f>
        <v>279.218638495768</v>
      </c>
      <c r="IS28" s="29" t="n">
        <f aca="false">IS24*IS27</f>
        <v>279.218638495768</v>
      </c>
      <c r="IT28" s="29" t="n">
        <f aca="false">IT24*IT27</f>
        <v>279.218638495768</v>
      </c>
      <c r="IU28" s="29" t="n">
        <f aca="false">IU24*IU27</f>
        <v>279.218638495768</v>
      </c>
      <c r="IV28" s="29"/>
    </row>
    <row r="30" customFormat="false" ht="15" hidden="false" customHeight="false" outlineLevel="0" collapsed="false">
      <c r="D30" s="0" t="s">
        <v>86</v>
      </c>
      <c r="E30" s="0" t="s">
        <v>87</v>
      </c>
      <c r="F30" s="29" t="n">
        <f aca="false">F28*F22/1000</f>
        <v>0</v>
      </c>
      <c r="G30" s="29" t="n">
        <f aca="false">G28*G22/1000</f>
        <v>0</v>
      </c>
      <c r="H30" s="29" t="n">
        <f aca="false">H28*H22/1000</f>
        <v>0</v>
      </c>
      <c r="I30" s="29" t="n">
        <f aca="false">I28*I22/1000</f>
        <v>0</v>
      </c>
      <c r="J30" s="29" t="n">
        <f aca="false">J28*J22/1000</f>
        <v>0</v>
      </c>
      <c r="K30" s="29" t="n">
        <f aca="false">K28*K22/1000</f>
        <v>0</v>
      </c>
      <c r="L30" s="29" t="n">
        <f aca="false">L28*L22/1000</f>
        <v>0</v>
      </c>
      <c r="M30" s="29" t="n">
        <f aca="false">M28*M22/1000</f>
        <v>0</v>
      </c>
      <c r="N30" s="29" t="n">
        <f aca="false">N28*N22/1000</f>
        <v>13833.5715772299</v>
      </c>
      <c r="O30" s="29" t="n">
        <f aca="false">O28*O22/1000</f>
        <v>13717.372032</v>
      </c>
      <c r="P30" s="29" t="n">
        <f aca="false">P28*P22/1000</f>
        <v>13902.739435116</v>
      </c>
      <c r="Q30" s="29" t="n">
        <f aca="false">Q28*Q22/1000</f>
        <v>13710.21186528</v>
      </c>
      <c r="R30" s="29" t="n">
        <f aca="false">R28*R22/1000</f>
        <v>13972.2531322916</v>
      </c>
      <c r="S30" s="29" t="n">
        <f aca="false">S28*S22/1000</f>
        <v>13778.7629246064</v>
      </c>
      <c r="T30" s="29" t="n">
        <f aca="false">T28*T22/1000</f>
        <v>14042.1143979531</v>
      </c>
      <c r="U30" s="29" t="n">
        <f aca="false">U28*U22/1000</f>
        <v>13847.6567392294</v>
      </c>
      <c r="V30" s="29" t="n">
        <f aca="false">V28*V22/1000</f>
        <v>14112.3249699428</v>
      </c>
      <c r="W30" s="29" t="n">
        <f aca="false">W28*W22/1000</f>
        <v>13993.7839457042</v>
      </c>
      <c r="X30" s="29" t="n">
        <f aca="false">X28*X22/1000</f>
        <v>14182.8865947926</v>
      </c>
      <c r="Y30" s="29" t="n">
        <f aca="false">Y28*Y22/1000</f>
        <v>13986.4794980402</v>
      </c>
      <c r="Z30" s="29" t="n">
        <f aca="false">Z28*Z22/1000</f>
        <v>14324.5399288903</v>
      </c>
      <c r="AA30" s="29" t="n">
        <f aca="false">AA28*AA22/1000</f>
        <v>14196.2766905108</v>
      </c>
      <c r="AB30" s="29" t="n">
        <f aca="false">AB28*AB22/1000</f>
        <v>14539.4080278237</v>
      </c>
      <c r="AC30" s="29" t="n">
        <f aca="false">AC28*AC22/1000</f>
        <v>14409.2208408685</v>
      </c>
      <c r="AD30" s="29" t="n">
        <f aca="false">AD28*AD22/1000</f>
        <v>14793.8030140416</v>
      </c>
      <c r="AE30" s="29" t="n">
        <f aca="false">AE28*AE22/1000</f>
        <v>14778.6063917062</v>
      </c>
      <c r="AF30" s="29" t="n">
        <f aca="false">AF28*AF22/1000</f>
        <v>15089.6790743225</v>
      </c>
      <c r="AG30" s="29" t="n">
        <f aca="false">AG28*AG22/1000</f>
        <v>14991.3533628396</v>
      </c>
      <c r="AH30" s="29" t="n">
        <f aca="false">AH28*AH22/1000</f>
        <v>15391.4726558089</v>
      </c>
      <c r="AI30" s="29" t="n">
        <f aca="false">AI28*AI22/1000</f>
        <v>15291.1804300964</v>
      </c>
      <c r="AJ30" s="29" t="n">
        <f aca="false">AJ28*AJ22/1000</f>
        <v>15699.3021089251</v>
      </c>
      <c r="AK30" s="29" t="n">
        <f aca="false">AK28*AK22/1000</f>
        <v>15597.0040386983</v>
      </c>
      <c r="AL30" s="29" t="n">
        <f aca="false">AL28*AL22/1000</f>
        <v>16013.2881511036</v>
      </c>
      <c r="AM30" s="29" t="n">
        <f aca="false">AM28*AM22/1000</f>
        <v>15996.8388383644</v>
      </c>
      <c r="AN30" s="29" t="n">
        <f aca="false">AN28*AN22/1000</f>
        <v>16333.5539141257</v>
      </c>
      <c r="AO30" s="29" t="n">
        <f aca="false">AO28*AO22/1000</f>
        <v>16227.1230018617</v>
      </c>
      <c r="AP30" s="29" t="n">
        <f aca="false">AP28*AP22/1000</f>
        <v>16660.2249924082</v>
      </c>
      <c r="AQ30" s="29" t="n">
        <f aca="false">AQ28*AQ22/1000</f>
        <v>16551.665461899</v>
      </c>
      <c r="AR30" s="29" t="n">
        <f aca="false">AR28*AR22/1000</f>
        <v>16993.4294922564</v>
      </c>
      <c r="AS30" s="29" t="n">
        <f aca="false">AS28*AS22/1000</f>
        <v>16882.6987711369</v>
      </c>
      <c r="AT30" s="29" t="n">
        <f aca="false">AT28*AT22/1000</f>
        <v>17333.2980821015</v>
      </c>
      <c r="AU30" s="29" t="n">
        <f aca="false">AU28*AU22/1000</f>
        <v>17315.4928169826</v>
      </c>
      <c r="AV30" s="29" t="n">
        <f aca="false">AV28*AV22/1000</f>
        <v>17679.9640437435</v>
      </c>
      <c r="AW30" s="29" t="n">
        <f aca="false">AW28*AW22/1000</f>
        <v>17564.7598014909</v>
      </c>
      <c r="AX30" s="29" t="n">
        <f aca="false">AX28*AX22/1000</f>
        <v>18033.5633246184</v>
      </c>
      <c r="AY30" s="29" t="n">
        <f aca="false">AY28*AY22/1000</f>
        <v>17916.0549975207</v>
      </c>
      <c r="AZ30" s="29" t="n">
        <f aca="false">AZ28*AZ22/1000</f>
        <v>18394.2345911108</v>
      </c>
      <c r="BA30" s="29" t="n">
        <f aca="false">BA28*BA22/1000</f>
        <v>18274.3760974711</v>
      </c>
      <c r="BB30" s="29" t="n">
        <f aca="false">BB28*BB22/1000</f>
        <v>18762.119282933</v>
      </c>
      <c r="BC30" s="29" t="n">
        <f aca="false">BC28*BC22/1000</f>
        <v>18742.846291351</v>
      </c>
      <c r="BD30" s="29" t="n">
        <f aca="false">BD28*BD22/1000</f>
        <v>19137.3616685917</v>
      </c>
      <c r="BE30" s="29" t="n">
        <f aca="false">BE28*BE22/1000</f>
        <v>19012.6608918089</v>
      </c>
      <c r="BF30" s="29" t="n">
        <f aca="false">BF28*BF22/1000</f>
        <v>19520.1089019635</v>
      </c>
      <c r="BG30" s="29" t="n">
        <f aca="false">BG28*BG22/1000</f>
        <v>19392.9141096451</v>
      </c>
      <c r="BH30" s="29" t="n">
        <f aca="false">BH28*BH22/1000</f>
        <v>19910.5110800028</v>
      </c>
      <c r="BI30" s="29" t="n">
        <f aca="false">BI28*BI22/1000</f>
        <v>19780.772391838</v>
      </c>
      <c r="BJ30" s="29" t="n">
        <f aca="false">BJ28*BJ22/1000</f>
        <v>20308.7213016028</v>
      </c>
      <c r="BK30" s="29" t="n">
        <f aca="false">BK28*BK22/1000</f>
        <v>20287.8595956951</v>
      </c>
      <c r="BL30" s="29" t="n">
        <f aca="false">BL28*BL22/1000</f>
        <v>20714.8957276349</v>
      </c>
      <c r="BM30" s="29" t="n">
        <f aca="false">BM28*BM22/1000</f>
        <v>0</v>
      </c>
      <c r="BN30" s="29" t="n">
        <f aca="false">BN28*BN22/1000</f>
        <v>0</v>
      </c>
      <c r="BO30" s="29" t="n">
        <f aca="false">BO28*BO22/1000</f>
        <v>0</v>
      </c>
      <c r="BP30" s="29" t="n">
        <f aca="false">BP28*BP22/1000</f>
        <v>0</v>
      </c>
      <c r="BQ30" s="29" t="n">
        <f aca="false">BQ28*BQ22/1000</f>
        <v>0</v>
      </c>
      <c r="BR30" s="29" t="n">
        <f aca="false">BR28*BR22/1000</f>
        <v>0</v>
      </c>
      <c r="BS30" s="29" t="n">
        <f aca="false">BS28*BS22/1000</f>
        <v>0</v>
      </c>
      <c r="BT30" s="29" t="n">
        <f aca="false">BT28*BT22/1000</f>
        <v>0</v>
      </c>
      <c r="BU30" s="29" t="n">
        <f aca="false">BU28*BU22/1000</f>
        <v>0</v>
      </c>
      <c r="BV30" s="29" t="n">
        <f aca="false">BV28*BV22/1000</f>
        <v>0</v>
      </c>
      <c r="BW30" s="29" t="n">
        <f aca="false">BW28*BW22/1000</f>
        <v>0</v>
      </c>
      <c r="BX30" s="29" t="n">
        <f aca="false">BX28*BX22/1000</f>
        <v>0</v>
      </c>
      <c r="BY30" s="29" t="n">
        <f aca="false">BY28*BY22/1000</f>
        <v>0</v>
      </c>
      <c r="BZ30" s="29" t="n">
        <f aca="false">BZ28*BZ22/1000</f>
        <v>0</v>
      </c>
      <c r="CA30" s="29" t="n">
        <f aca="false">CA28*CA22/1000</f>
        <v>0</v>
      </c>
      <c r="CB30" s="29" t="n">
        <f aca="false">CB28*CB22/1000</f>
        <v>0</v>
      </c>
      <c r="CC30" s="29" t="n">
        <f aca="false">CC28*CC22/1000</f>
        <v>0</v>
      </c>
      <c r="CD30" s="29" t="n">
        <f aca="false">CD28*CD22/1000</f>
        <v>0</v>
      </c>
      <c r="CE30" s="29" t="n">
        <f aca="false">CE28*CE22/1000</f>
        <v>0</v>
      </c>
      <c r="CF30" s="29" t="n">
        <f aca="false">CF28*CF22/1000</f>
        <v>0</v>
      </c>
      <c r="CG30" s="29" t="n">
        <f aca="false">CG28*CG22/1000</f>
        <v>0</v>
      </c>
      <c r="CH30" s="29" t="n">
        <f aca="false">CH28*CH22/1000</f>
        <v>0</v>
      </c>
      <c r="CI30" s="29" t="n">
        <f aca="false">CI28*CI22/1000</f>
        <v>0</v>
      </c>
      <c r="CJ30" s="29" t="n">
        <f aca="false">CJ28*CJ22/1000</f>
        <v>0</v>
      </c>
      <c r="CK30" s="29" t="n">
        <f aca="false">CK28*CK22/1000</f>
        <v>0</v>
      </c>
      <c r="CL30" s="29" t="n">
        <f aca="false">CL28*CL22/1000</f>
        <v>0</v>
      </c>
      <c r="CM30" s="29" t="n">
        <f aca="false">CM28*CM22/1000</f>
        <v>0</v>
      </c>
      <c r="CN30" s="29" t="n">
        <f aca="false">CN28*CN22/1000</f>
        <v>0</v>
      </c>
      <c r="CO30" s="29" t="n">
        <f aca="false">CO28*CO22/1000</f>
        <v>0</v>
      </c>
      <c r="CP30" s="29" t="n">
        <f aca="false">CP28*CP22/1000</f>
        <v>0</v>
      </c>
      <c r="CQ30" s="29" t="n">
        <f aca="false">CQ28*CQ22/1000</f>
        <v>0</v>
      </c>
      <c r="CR30" s="29" t="n">
        <f aca="false">CR28*CR22/1000</f>
        <v>0</v>
      </c>
      <c r="CS30" s="29" t="n">
        <f aca="false">CS28*CS22/1000</f>
        <v>0</v>
      </c>
      <c r="CT30" s="29" t="n">
        <f aca="false">CT28*CT22/1000</f>
        <v>0</v>
      </c>
      <c r="CU30" s="29" t="n">
        <f aca="false">CU28*CU22/1000</f>
        <v>0</v>
      </c>
      <c r="CV30" s="29" t="n">
        <f aca="false">CV28*CV22/1000</f>
        <v>0</v>
      </c>
      <c r="CW30" s="29" t="n">
        <f aca="false">CW28*CW22/1000</f>
        <v>0</v>
      </c>
      <c r="CX30" s="29" t="n">
        <f aca="false">CX28*CX22/1000</f>
        <v>0</v>
      </c>
      <c r="CY30" s="29" t="n">
        <f aca="false">CY28*CY22/1000</f>
        <v>0</v>
      </c>
      <c r="CZ30" s="29" t="n">
        <f aca="false">CZ28*CZ22/1000</f>
        <v>0</v>
      </c>
      <c r="DA30" s="29" t="n">
        <f aca="false">DA28*DA22/1000</f>
        <v>0</v>
      </c>
      <c r="DB30" s="29" t="n">
        <f aca="false">DB28*DB22/1000</f>
        <v>0</v>
      </c>
      <c r="DC30" s="29" t="n">
        <f aca="false">DC28*DC22/1000</f>
        <v>0</v>
      </c>
      <c r="DD30" s="29" t="n">
        <f aca="false">DD28*DD22/1000</f>
        <v>0</v>
      </c>
      <c r="DE30" s="29" t="n">
        <f aca="false">DE28*DE22/1000</f>
        <v>0</v>
      </c>
      <c r="DF30" s="29" t="n">
        <f aca="false">DF28*DF22/1000</f>
        <v>0</v>
      </c>
      <c r="DG30" s="29" t="n">
        <f aca="false">DG28*DG22/1000</f>
        <v>0</v>
      </c>
      <c r="DH30" s="29" t="n">
        <f aca="false">DH28*DH22/1000</f>
        <v>0</v>
      </c>
      <c r="DI30" s="29" t="n">
        <f aca="false">DI28*DI22/1000</f>
        <v>0</v>
      </c>
      <c r="DJ30" s="29" t="n">
        <f aca="false">DJ28*DJ22/1000</f>
        <v>0</v>
      </c>
      <c r="DK30" s="29" t="n">
        <f aca="false">DK28*DK22/1000</f>
        <v>0</v>
      </c>
      <c r="DL30" s="29" t="n">
        <f aca="false">DL28*DL22/1000</f>
        <v>0</v>
      </c>
      <c r="DM30" s="29" t="n">
        <f aca="false">DM28*DM22/1000</f>
        <v>0</v>
      </c>
      <c r="DN30" s="29" t="n">
        <f aca="false">DN28*DN22/1000</f>
        <v>0</v>
      </c>
      <c r="DO30" s="29" t="n">
        <f aca="false">DO28*DO22/1000</f>
        <v>0</v>
      </c>
      <c r="DP30" s="29" t="n">
        <f aca="false">DP28*DP22/1000</f>
        <v>0</v>
      </c>
      <c r="DQ30" s="29" t="n">
        <f aca="false">DQ28*DQ22/1000</f>
        <v>0</v>
      </c>
      <c r="DR30" s="29" t="n">
        <f aca="false">DR28*DR22/1000</f>
        <v>0</v>
      </c>
      <c r="DS30" s="29" t="n">
        <f aca="false">DS28*DS22/1000</f>
        <v>0</v>
      </c>
      <c r="DT30" s="29" t="n">
        <f aca="false">DT28*DT22/1000</f>
        <v>0</v>
      </c>
      <c r="DU30" s="29" t="n">
        <f aca="false">DU28*DU22/1000</f>
        <v>0</v>
      </c>
      <c r="DV30" s="29" t="n">
        <f aca="false">DV28*DV22/1000</f>
        <v>0</v>
      </c>
      <c r="DW30" s="29" t="n">
        <f aca="false">DW28*DW22/1000</f>
        <v>0</v>
      </c>
      <c r="DX30" s="29" t="n">
        <f aca="false">DX28*DX22/1000</f>
        <v>0</v>
      </c>
      <c r="DY30" s="29" t="n">
        <f aca="false">DY28*DY22/1000</f>
        <v>0</v>
      </c>
      <c r="DZ30" s="29" t="n">
        <f aca="false">DZ28*DZ22/1000</f>
        <v>0</v>
      </c>
      <c r="EA30" s="29" t="n">
        <f aca="false">EA28*EA22/1000</f>
        <v>0</v>
      </c>
      <c r="EB30" s="29" t="n">
        <f aca="false">EB28*EB22/1000</f>
        <v>0</v>
      </c>
      <c r="EC30" s="29" t="n">
        <f aca="false">EC28*EC22/1000</f>
        <v>0</v>
      </c>
      <c r="ED30" s="29" t="n">
        <f aca="false">ED28*ED22/1000</f>
        <v>0</v>
      </c>
      <c r="EE30" s="29" t="n">
        <f aca="false">EE28*EE22/1000</f>
        <v>0</v>
      </c>
      <c r="EF30" s="29" t="n">
        <f aca="false">EF28*EF22/1000</f>
        <v>0</v>
      </c>
      <c r="EG30" s="29" t="n">
        <f aca="false">EG28*EG22/1000</f>
        <v>0</v>
      </c>
      <c r="EH30" s="29" t="n">
        <f aca="false">EH28*EH22/1000</f>
        <v>0</v>
      </c>
      <c r="EI30" s="29" t="n">
        <f aca="false">EI28*EI22/1000</f>
        <v>0</v>
      </c>
      <c r="EJ30" s="29" t="n">
        <f aca="false">EJ28*EJ22/1000</f>
        <v>0</v>
      </c>
      <c r="EK30" s="29" t="n">
        <f aca="false">EK28*EK22/1000</f>
        <v>0</v>
      </c>
      <c r="EL30" s="29" t="n">
        <f aca="false">EL28*EL22/1000</f>
        <v>0</v>
      </c>
      <c r="EM30" s="29" t="n">
        <f aca="false">EM28*EM22/1000</f>
        <v>0</v>
      </c>
      <c r="EN30" s="29" t="n">
        <f aca="false">EN28*EN22/1000</f>
        <v>0</v>
      </c>
      <c r="EO30" s="29" t="n">
        <f aca="false">EO28*EO22/1000</f>
        <v>0</v>
      </c>
      <c r="EP30" s="29" t="n">
        <f aca="false">EP28*EP22/1000</f>
        <v>0</v>
      </c>
      <c r="EQ30" s="29" t="n">
        <f aca="false">EQ28*EQ22/1000</f>
        <v>0</v>
      </c>
      <c r="ER30" s="29" t="n">
        <f aca="false">ER28*ER22/1000</f>
        <v>0</v>
      </c>
      <c r="ES30" s="29" t="n">
        <f aca="false">ES28*ES22/1000</f>
        <v>0</v>
      </c>
      <c r="ET30" s="29" t="n">
        <f aca="false">ET28*ET22/1000</f>
        <v>0</v>
      </c>
      <c r="EU30" s="29" t="n">
        <f aca="false">EU28*EU22/1000</f>
        <v>0</v>
      </c>
      <c r="EV30" s="29" t="n">
        <f aca="false">EV28*EV22/1000</f>
        <v>0</v>
      </c>
      <c r="EW30" s="29" t="n">
        <f aca="false">EW28*EW22/1000</f>
        <v>0</v>
      </c>
      <c r="EX30" s="29" t="n">
        <f aca="false">EX28*EX22/1000</f>
        <v>0</v>
      </c>
      <c r="EY30" s="29" t="n">
        <f aca="false">EY28*EY22/1000</f>
        <v>0</v>
      </c>
      <c r="EZ30" s="29" t="n">
        <f aca="false">EZ28*EZ22/1000</f>
        <v>0</v>
      </c>
      <c r="FA30" s="29" t="n">
        <f aca="false">FA28*FA22/1000</f>
        <v>0</v>
      </c>
      <c r="FB30" s="29" t="n">
        <f aca="false">FB28*FB22/1000</f>
        <v>0</v>
      </c>
      <c r="FC30" s="29" t="n">
        <f aca="false">FC28*FC22/1000</f>
        <v>0</v>
      </c>
      <c r="FD30" s="29" t="n">
        <f aca="false">FD28*FD22/1000</f>
        <v>0</v>
      </c>
      <c r="FE30" s="29" t="n">
        <f aca="false">FE28*FE22/1000</f>
        <v>0</v>
      </c>
      <c r="FF30" s="29" t="n">
        <f aca="false">FF28*FF22/1000</f>
        <v>0</v>
      </c>
      <c r="FG30" s="29" t="n">
        <f aca="false">FG28*FG22/1000</f>
        <v>0</v>
      </c>
      <c r="FH30" s="29" t="n">
        <f aca="false">FH28*FH22/1000</f>
        <v>0</v>
      </c>
      <c r="FI30" s="29" t="n">
        <f aca="false">FI28*FI22/1000</f>
        <v>0</v>
      </c>
      <c r="FJ30" s="29" t="n">
        <f aca="false">FJ28*FJ22/1000</f>
        <v>0</v>
      </c>
      <c r="FK30" s="29" t="n">
        <f aca="false">FK28*FK22/1000</f>
        <v>0</v>
      </c>
      <c r="FL30" s="29" t="n">
        <f aca="false">FL28*FL22/1000</f>
        <v>0</v>
      </c>
      <c r="FM30" s="29" t="n">
        <f aca="false">FM28*FM22/1000</f>
        <v>0</v>
      </c>
      <c r="FN30" s="29" t="n">
        <f aca="false">FN28*FN22/1000</f>
        <v>0</v>
      </c>
      <c r="FO30" s="29" t="n">
        <f aca="false">FO28*FO22/1000</f>
        <v>0</v>
      </c>
      <c r="FP30" s="29" t="n">
        <f aca="false">FP28*FP22/1000</f>
        <v>0</v>
      </c>
      <c r="FQ30" s="29" t="n">
        <f aca="false">FQ28*FQ22/1000</f>
        <v>0</v>
      </c>
      <c r="FR30" s="29" t="n">
        <f aca="false">FR28*FR22/1000</f>
        <v>0</v>
      </c>
      <c r="FS30" s="29" t="n">
        <f aca="false">FS28*FS22/1000</f>
        <v>0</v>
      </c>
      <c r="FT30" s="29" t="n">
        <f aca="false">FT28*FT22/1000</f>
        <v>0</v>
      </c>
      <c r="FU30" s="29" t="n">
        <f aca="false">FU28*FU22/1000</f>
        <v>0</v>
      </c>
      <c r="FV30" s="29" t="n">
        <f aca="false">FV28*FV22/1000</f>
        <v>0</v>
      </c>
      <c r="FW30" s="29" t="n">
        <f aca="false">FW28*FW22/1000</f>
        <v>0</v>
      </c>
      <c r="FX30" s="29" t="n">
        <f aca="false">FX28*FX22/1000</f>
        <v>0</v>
      </c>
      <c r="FY30" s="29" t="n">
        <f aca="false">FY28*FY22/1000</f>
        <v>0</v>
      </c>
      <c r="FZ30" s="29" t="n">
        <f aca="false">FZ28*FZ22/1000</f>
        <v>0</v>
      </c>
      <c r="GA30" s="29" t="n">
        <f aca="false">GA28*GA22/1000</f>
        <v>0</v>
      </c>
      <c r="GB30" s="29" t="n">
        <f aca="false">GB28*GB22/1000</f>
        <v>0</v>
      </c>
      <c r="GC30" s="29" t="n">
        <f aca="false">GC28*GC22/1000</f>
        <v>0</v>
      </c>
      <c r="GD30" s="29" t="n">
        <f aca="false">GD28*GD22/1000</f>
        <v>0</v>
      </c>
      <c r="GE30" s="29" t="n">
        <f aca="false">GE28*GE22/1000</f>
        <v>0</v>
      </c>
      <c r="GF30" s="29" t="n">
        <f aca="false">GF28*GF22/1000</f>
        <v>0</v>
      </c>
      <c r="GG30" s="29" t="n">
        <f aca="false">GG28*GG22/1000</f>
        <v>0</v>
      </c>
      <c r="GH30" s="29" t="n">
        <f aca="false">GH28*GH22/1000</f>
        <v>0</v>
      </c>
      <c r="GI30" s="29" t="n">
        <f aca="false">GI28*GI22/1000</f>
        <v>0</v>
      </c>
      <c r="GJ30" s="29" t="n">
        <f aca="false">GJ28*GJ22/1000</f>
        <v>0</v>
      </c>
      <c r="GK30" s="29" t="n">
        <f aca="false">GK28*GK22/1000</f>
        <v>0</v>
      </c>
      <c r="GL30" s="29" t="n">
        <f aca="false">GL28*GL22/1000</f>
        <v>0</v>
      </c>
      <c r="GM30" s="29" t="n">
        <f aca="false">GM28*GM22/1000</f>
        <v>0</v>
      </c>
      <c r="GN30" s="29" t="n">
        <f aca="false">GN28*GN22/1000</f>
        <v>0</v>
      </c>
      <c r="GO30" s="29" t="n">
        <f aca="false">GO28*GO22/1000</f>
        <v>0</v>
      </c>
      <c r="GP30" s="29" t="n">
        <f aca="false">GP28*GP22/1000</f>
        <v>0</v>
      </c>
      <c r="GQ30" s="29" t="n">
        <f aca="false">GQ28*GQ22/1000</f>
        <v>0</v>
      </c>
      <c r="GR30" s="29" t="n">
        <f aca="false">GR28*GR22/1000</f>
        <v>0</v>
      </c>
      <c r="GS30" s="29" t="n">
        <f aca="false">GS28*GS22/1000</f>
        <v>0</v>
      </c>
      <c r="GT30" s="29" t="n">
        <f aca="false">GT28*GT22/1000</f>
        <v>0</v>
      </c>
      <c r="GU30" s="29" t="n">
        <f aca="false">GU28*GU22/1000</f>
        <v>0</v>
      </c>
      <c r="GV30" s="29" t="n">
        <f aca="false">GV28*GV22/1000</f>
        <v>0</v>
      </c>
      <c r="GW30" s="29" t="n">
        <f aca="false">GW28*GW22/1000</f>
        <v>0</v>
      </c>
      <c r="GX30" s="29" t="n">
        <f aca="false">GX28*GX22/1000</f>
        <v>0</v>
      </c>
      <c r="GY30" s="29" t="n">
        <f aca="false">GY28*GY22/1000</f>
        <v>0</v>
      </c>
      <c r="GZ30" s="29" t="n">
        <f aca="false">GZ28*GZ22/1000</f>
        <v>0</v>
      </c>
      <c r="HA30" s="29" t="n">
        <f aca="false">HA28*HA22/1000</f>
        <v>0</v>
      </c>
      <c r="HB30" s="29" t="n">
        <f aca="false">HB28*HB22/1000</f>
        <v>0</v>
      </c>
      <c r="HC30" s="29" t="n">
        <f aca="false">HC28*HC22/1000</f>
        <v>0</v>
      </c>
      <c r="HD30" s="29" t="n">
        <f aca="false">HD28*HD22/1000</f>
        <v>0</v>
      </c>
      <c r="HE30" s="29" t="n">
        <f aca="false">HE28*HE22/1000</f>
        <v>0</v>
      </c>
      <c r="HF30" s="29" t="n">
        <f aca="false">HF28*HF22/1000</f>
        <v>0</v>
      </c>
      <c r="HG30" s="29" t="n">
        <f aca="false">HG28*HG22/1000</f>
        <v>0</v>
      </c>
      <c r="HH30" s="29" t="n">
        <f aca="false">HH28*HH22/1000</f>
        <v>0</v>
      </c>
      <c r="HI30" s="29" t="n">
        <f aca="false">HI28*HI22/1000</f>
        <v>0</v>
      </c>
      <c r="HJ30" s="29" t="n">
        <f aca="false">HJ28*HJ22/1000</f>
        <v>0</v>
      </c>
      <c r="HK30" s="29" t="n">
        <f aca="false">HK28*HK22/1000</f>
        <v>0</v>
      </c>
      <c r="HL30" s="29" t="n">
        <f aca="false">HL28*HL22/1000</f>
        <v>0</v>
      </c>
      <c r="HM30" s="29" t="n">
        <f aca="false">HM28*HM22/1000</f>
        <v>0</v>
      </c>
      <c r="HN30" s="29" t="n">
        <f aca="false">HN28*HN22/1000</f>
        <v>0</v>
      </c>
      <c r="HO30" s="29" t="n">
        <f aca="false">HO28*HO22/1000</f>
        <v>0</v>
      </c>
      <c r="HP30" s="29" t="n">
        <f aca="false">HP28*HP22/1000</f>
        <v>0</v>
      </c>
      <c r="HQ30" s="29" t="n">
        <f aca="false">HQ28*HQ22/1000</f>
        <v>0</v>
      </c>
      <c r="HR30" s="29" t="n">
        <f aca="false">HR28*HR22/1000</f>
        <v>0</v>
      </c>
      <c r="HS30" s="29" t="n">
        <f aca="false">HS28*HS22/1000</f>
        <v>0</v>
      </c>
      <c r="HT30" s="29" t="n">
        <f aca="false">HT28*HT22/1000</f>
        <v>0</v>
      </c>
      <c r="HU30" s="29" t="n">
        <f aca="false">HU28*HU22/1000</f>
        <v>0</v>
      </c>
      <c r="HV30" s="29" t="n">
        <f aca="false">HV28*HV22/1000</f>
        <v>0</v>
      </c>
      <c r="HW30" s="29" t="n">
        <f aca="false">HW28*HW22/1000</f>
        <v>0</v>
      </c>
      <c r="HX30" s="29" t="n">
        <f aca="false">HX28*HX22/1000</f>
        <v>0</v>
      </c>
      <c r="HY30" s="29" t="n">
        <f aca="false">HY28*HY22/1000</f>
        <v>0</v>
      </c>
      <c r="HZ30" s="29" t="n">
        <f aca="false">HZ28*HZ22/1000</f>
        <v>0</v>
      </c>
      <c r="IA30" s="29" t="n">
        <f aca="false">IA28*IA22/1000</f>
        <v>0</v>
      </c>
      <c r="IB30" s="29" t="n">
        <f aca="false">IB28*IB22/1000</f>
        <v>0</v>
      </c>
      <c r="IC30" s="29" t="n">
        <f aca="false">IC28*IC22/1000</f>
        <v>0</v>
      </c>
      <c r="ID30" s="29" t="n">
        <f aca="false">ID28*ID22/1000</f>
        <v>0</v>
      </c>
      <c r="IE30" s="29" t="n">
        <f aca="false">IE28*IE22/1000</f>
        <v>0</v>
      </c>
      <c r="IF30" s="29" t="n">
        <f aca="false">IF28*IF22/1000</f>
        <v>0</v>
      </c>
      <c r="IG30" s="29" t="n">
        <f aca="false">IG28*IG22/1000</f>
        <v>0</v>
      </c>
      <c r="IH30" s="29" t="n">
        <f aca="false">IH28*IH22/1000</f>
        <v>0</v>
      </c>
      <c r="II30" s="29" t="n">
        <f aca="false">II28*II22/1000</f>
        <v>0</v>
      </c>
      <c r="IJ30" s="29" t="n">
        <f aca="false">IJ28*IJ22/1000</f>
        <v>0</v>
      </c>
      <c r="IK30" s="29" t="n">
        <f aca="false">IK28*IK22/1000</f>
        <v>0</v>
      </c>
      <c r="IL30" s="29" t="n">
        <f aca="false">IL28*IL22/1000</f>
        <v>0</v>
      </c>
      <c r="IM30" s="29" t="n">
        <f aca="false">IM28*IM22/1000</f>
        <v>0</v>
      </c>
      <c r="IN30" s="29" t="n">
        <f aca="false">IN28*IN22/1000</f>
        <v>0</v>
      </c>
      <c r="IO30" s="29" t="n">
        <f aca="false">IO28*IO22/1000</f>
        <v>0</v>
      </c>
      <c r="IP30" s="29" t="n">
        <f aca="false">IP28*IP22/1000</f>
        <v>0</v>
      </c>
      <c r="IQ30" s="29" t="n">
        <f aca="false">IQ28*IQ22/1000</f>
        <v>0</v>
      </c>
      <c r="IR30" s="29" t="n">
        <f aca="false">IR28*IR22/1000</f>
        <v>0</v>
      </c>
      <c r="IS30" s="29" t="n">
        <f aca="false">IS28*IS22/1000</f>
        <v>0</v>
      </c>
      <c r="IT30" s="29" t="n">
        <f aca="false">IT28*IT22/1000</f>
        <v>0</v>
      </c>
      <c r="IU30" s="29" t="n">
        <f aca="false">IU28*IU22/1000</f>
        <v>0</v>
      </c>
      <c r="IV30" s="29"/>
    </row>
    <row r="31" customFormat="false" ht="15" hidden="false" customHeight="false" outlineLevel="0" collapsed="false"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" hidden="false" customHeight="false" outlineLevel="0" collapsed="false">
      <c r="D32" s="0" t="s">
        <v>88</v>
      </c>
      <c r="E32" s="0" t="s">
        <v>34</v>
      </c>
      <c r="F32" s="30" t="n">
        <f aca="false">Inputs!$D$19</f>
        <v>30</v>
      </c>
      <c r="G32" s="30" t="n">
        <f aca="false">Inputs!$D$19</f>
        <v>30</v>
      </c>
      <c r="H32" s="30" t="n">
        <f aca="false">Inputs!$D$19</f>
        <v>30</v>
      </c>
      <c r="I32" s="30" t="n">
        <f aca="false">Inputs!$D$19</f>
        <v>30</v>
      </c>
      <c r="J32" s="30" t="n">
        <f aca="false">Inputs!$D$19</f>
        <v>30</v>
      </c>
      <c r="K32" s="30" t="n">
        <f aca="false">Inputs!$D$19</f>
        <v>30</v>
      </c>
      <c r="L32" s="30" t="n">
        <f aca="false">Inputs!$D$19</f>
        <v>30</v>
      </c>
      <c r="M32" s="30" t="n">
        <f aca="false">Inputs!$D$19</f>
        <v>30</v>
      </c>
      <c r="N32" s="30" t="n">
        <f aca="false">Inputs!$D$19</f>
        <v>30</v>
      </c>
      <c r="O32" s="30" t="n">
        <f aca="false">Inputs!$D$19</f>
        <v>30</v>
      </c>
      <c r="P32" s="30" t="n">
        <f aca="false">Inputs!$D$19</f>
        <v>30</v>
      </c>
      <c r="Q32" s="30" t="n">
        <f aca="false">Inputs!$D$19</f>
        <v>30</v>
      </c>
      <c r="R32" s="30" t="n">
        <f aca="false">Inputs!$D$19</f>
        <v>30</v>
      </c>
      <c r="S32" s="30" t="n">
        <f aca="false">Inputs!$D$19</f>
        <v>30</v>
      </c>
      <c r="T32" s="30" t="n">
        <f aca="false">Inputs!$D$19</f>
        <v>30</v>
      </c>
      <c r="U32" s="30" t="n">
        <f aca="false">Inputs!$D$19</f>
        <v>30</v>
      </c>
      <c r="V32" s="30" t="n">
        <f aca="false">Inputs!$D$19</f>
        <v>30</v>
      </c>
      <c r="W32" s="30" t="n">
        <f aca="false">Inputs!$D$19</f>
        <v>30</v>
      </c>
      <c r="X32" s="30" t="n">
        <f aca="false">Inputs!$D$19</f>
        <v>30</v>
      </c>
      <c r="Y32" s="30" t="n">
        <f aca="false">Inputs!$D$19</f>
        <v>30</v>
      </c>
      <c r="Z32" s="30" t="n">
        <f aca="false">Inputs!$D$19</f>
        <v>30</v>
      </c>
      <c r="AA32" s="30" t="n">
        <f aca="false">Inputs!$D$19</f>
        <v>30</v>
      </c>
      <c r="AB32" s="30" t="n">
        <f aca="false">Inputs!$D$19</f>
        <v>30</v>
      </c>
      <c r="AC32" s="30" t="n">
        <f aca="false">Inputs!$D$19</f>
        <v>30</v>
      </c>
      <c r="AD32" s="30" t="n">
        <f aca="false">Inputs!$D$19</f>
        <v>30</v>
      </c>
      <c r="AE32" s="30" t="n">
        <f aca="false">Inputs!$D$19</f>
        <v>30</v>
      </c>
      <c r="AF32" s="30" t="n">
        <f aca="false">Inputs!$D$19</f>
        <v>30</v>
      </c>
      <c r="AG32" s="30" t="n">
        <f aca="false">Inputs!$D$19</f>
        <v>30</v>
      </c>
      <c r="AH32" s="30" t="n">
        <f aca="false">Inputs!$D$19</f>
        <v>30</v>
      </c>
      <c r="AI32" s="30" t="n">
        <f aca="false">Inputs!$D$19</f>
        <v>30</v>
      </c>
      <c r="AJ32" s="30" t="n">
        <f aca="false">Inputs!$D$19</f>
        <v>30</v>
      </c>
      <c r="AK32" s="30" t="n">
        <f aca="false">Inputs!$D$19</f>
        <v>30</v>
      </c>
      <c r="AL32" s="30" t="n">
        <f aca="false">Inputs!$D$19</f>
        <v>30</v>
      </c>
      <c r="AM32" s="30" t="n">
        <f aca="false">Inputs!$D$19</f>
        <v>30</v>
      </c>
      <c r="AN32" s="30" t="n">
        <f aca="false">Inputs!$D$19</f>
        <v>30</v>
      </c>
      <c r="AO32" s="30" t="n">
        <f aca="false">Inputs!$D$19</f>
        <v>30</v>
      </c>
      <c r="AP32" s="30" t="n">
        <f aca="false">Inputs!$D$19</f>
        <v>30</v>
      </c>
      <c r="AQ32" s="30" t="n">
        <f aca="false">Inputs!$D$19</f>
        <v>30</v>
      </c>
      <c r="AR32" s="30" t="n">
        <f aca="false">Inputs!$D$19</f>
        <v>30</v>
      </c>
      <c r="AS32" s="30" t="n">
        <f aca="false">Inputs!$D$19</f>
        <v>30</v>
      </c>
      <c r="AT32" s="30" t="n">
        <f aca="false">Inputs!$D$19</f>
        <v>30</v>
      </c>
      <c r="AU32" s="30" t="n">
        <f aca="false">Inputs!$D$19</f>
        <v>30</v>
      </c>
      <c r="AV32" s="30" t="n">
        <f aca="false">Inputs!$D$19</f>
        <v>30</v>
      </c>
      <c r="AW32" s="30" t="n">
        <f aca="false">Inputs!$D$19</f>
        <v>30</v>
      </c>
      <c r="AX32" s="30" t="n">
        <f aca="false">Inputs!$D$19</f>
        <v>30</v>
      </c>
      <c r="AY32" s="30" t="n">
        <f aca="false">Inputs!$D$19</f>
        <v>30</v>
      </c>
      <c r="AZ32" s="30" t="n">
        <f aca="false">Inputs!$D$19</f>
        <v>30</v>
      </c>
      <c r="BA32" s="30" t="n">
        <f aca="false">Inputs!$D$19</f>
        <v>30</v>
      </c>
      <c r="BB32" s="30" t="n">
        <f aca="false">Inputs!$D$19</f>
        <v>30</v>
      </c>
      <c r="BC32" s="30" t="n">
        <f aca="false">Inputs!$D$19</f>
        <v>30</v>
      </c>
      <c r="BD32" s="30" t="n">
        <f aca="false">Inputs!$D$19</f>
        <v>30</v>
      </c>
      <c r="BE32" s="30" t="n">
        <f aca="false">Inputs!$D$19</f>
        <v>30</v>
      </c>
      <c r="BF32" s="30" t="n">
        <f aca="false">Inputs!$D$19</f>
        <v>30</v>
      </c>
      <c r="BG32" s="30" t="n">
        <f aca="false">Inputs!$D$19</f>
        <v>30</v>
      </c>
      <c r="BH32" s="30" t="n">
        <f aca="false">Inputs!$D$19</f>
        <v>30</v>
      </c>
      <c r="BI32" s="30" t="n">
        <f aca="false">Inputs!$D$19</f>
        <v>30</v>
      </c>
      <c r="BJ32" s="30" t="n">
        <f aca="false">Inputs!$D$19</f>
        <v>30</v>
      </c>
      <c r="BK32" s="30" t="n">
        <f aca="false">Inputs!$D$19</f>
        <v>30</v>
      </c>
      <c r="BL32" s="30" t="n">
        <f aca="false">Inputs!$D$19</f>
        <v>30</v>
      </c>
      <c r="BM32" s="30" t="n">
        <f aca="false">Inputs!$D$19</f>
        <v>30</v>
      </c>
      <c r="BN32" s="30" t="n">
        <f aca="false">Inputs!$D$19</f>
        <v>30</v>
      </c>
      <c r="BO32" s="30" t="n">
        <f aca="false">Inputs!$D$19</f>
        <v>30</v>
      </c>
      <c r="BP32" s="30" t="n">
        <f aca="false">Inputs!$D$19</f>
        <v>30</v>
      </c>
      <c r="BQ32" s="30" t="n">
        <f aca="false">Inputs!$D$19</f>
        <v>30</v>
      </c>
      <c r="BR32" s="30" t="n">
        <f aca="false">Inputs!$D$19</f>
        <v>30</v>
      </c>
      <c r="BS32" s="30" t="n">
        <f aca="false">Inputs!$D$19</f>
        <v>30</v>
      </c>
      <c r="BT32" s="30" t="n">
        <f aca="false">Inputs!$D$19</f>
        <v>30</v>
      </c>
      <c r="BU32" s="30" t="n">
        <f aca="false">Inputs!$D$19</f>
        <v>30</v>
      </c>
      <c r="BV32" s="30" t="n">
        <f aca="false">Inputs!$D$19</f>
        <v>30</v>
      </c>
      <c r="BW32" s="30" t="n">
        <f aca="false">Inputs!$D$19</f>
        <v>30</v>
      </c>
      <c r="BX32" s="30" t="n">
        <f aca="false">Inputs!$D$19</f>
        <v>30</v>
      </c>
      <c r="BY32" s="30" t="n">
        <f aca="false">Inputs!$D$19</f>
        <v>30</v>
      </c>
      <c r="BZ32" s="30" t="n">
        <f aca="false">Inputs!$D$19</f>
        <v>30</v>
      </c>
      <c r="CA32" s="30" t="n">
        <f aca="false">Inputs!$D$19</f>
        <v>30</v>
      </c>
      <c r="CB32" s="30" t="n">
        <f aca="false">Inputs!$D$19</f>
        <v>30</v>
      </c>
      <c r="CC32" s="30" t="n">
        <f aca="false">Inputs!$D$19</f>
        <v>30</v>
      </c>
      <c r="CD32" s="30" t="n">
        <f aca="false">Inputs!$D$19</f>
        <v>30</v>
      </c>
      <c r="CE32" s="30" t="n">
        <f aca="false">Inputs!$D$19</f>
        <v>30</v>
      </c>
      <c r="CF32" s="30" t="n">
        <f aca="false">Inputs!$D$19</f>
        <v>30</v>
      </c>
      <c r="CG32" s="30" t="n">
        <f aca="false">Inputs!$D$19</f>
        <v>30</v>
      </c>
      <c r="CH32" s="30" t="n">
        <f aca="false">Inputs!$D$19</f>
        <v>30</v>
      </c>
      <c r="CI32" s="30" t="n">
        <f aca="false">Inputs!$D$19</f>
        <v>30</v>
      </c>
      <c r="CJ32" s="30" t="n">
        <f aca="false">Inputs!$D$19</f>
        <v>30</v>
      </c>
      <c r="CK32" s="30" t="n">
        <f aca="false">Inputs!$D$19</f>
        <v>30</v>
      </c>
      <c r="CL32" s="30" t="n">
        <f aca="false">Inputs!$D$19</f>
        <v>30</v>
      </c>
      <c r="CM32" s="30" t="n">
        <f aca="false">Inputs!$D$19</f>
        <v>30</v>
      </c>
      <c r="CN32" s="30" t="n">
        <f aca="false">Inputs!$D$19</f>
        <v>30</v>
      </c>
      <c r="CO32" s="30" t="n">
        <f aca="false">Inputs!$D$19</f>
        <v>30</v>
      </c>
      <c r="CP32" s="30" t="n">
        <f aca="false">Inputs!$D$19</f>
        <v>30</v>
      </c>
      <c r="CQ32" s="30" t="n">
        <f aca="false">Inputs!$D$19</f>
        <v>30</v>
      </c>
      <c r="CR32" s="30" t="n">
        <f aca="false">Inputs!$D$19</f>
        <v>30</v>
      </c>
      <c r="CS32" s="30" t="n">
        <f aca="false">Inputs!$D$19</f>
        <v>30</v>
      </c>
      <c r="CT32" s="30" t="n">
        <f aca="false">Inputs!$D$19</f>
        <v>30</v>
      </c>
      <c r="CU32" s="30" t="n">
        <f aca="false">Inputs!$D$19</f>
        <v>30</v>
      </c>
      <c r="CV32" s="30" t="n">
        <f aca="false">Inputs!$D$19</f>
        <v>30</v>
      </c>
      <c r="CW32" s="30" t="n">
        <f aca="false">Inputs!$D$19</f>
        <v>30</v>
      </c>
      <c r="CX32" s="30" t="n">
        <f aca="false">Inputs!$D$19</f>
        <v>30</v>
      </c>
      <c r="CY32" s="30" t="n">
        <f aca="false">Inputs!$D$19</f>
        <v>30</v>
      </c>
      <c r="CZ32" s="30" t="n">
        <f aca="false">Inputs!$D$19</f>
        <v>30</v>
      </c>
      <c r="DA32" s="30" t="n">
        <f aca="false">Inputs!$D$19</f>
        <v>30</v>
      </c>
      <c r="DB32" s="30" t="n">
        <f aca="false">Inputs!$D$19</f>
        <v>30</v>
      </c>
      <c r="DC32" s="30" t="n">
        <f aca="false">Inputs!$D$19</f>
        <v>30</v>
      </c>
      <c r="DD32" s="30" t="n">
        <f aca="false">Inputs!$D$19</f>
        <v>30</v>
      </c>
      <c r="DE32" s="30" t="n">
        <f aca="false">Inputs!$D$19</f>
        <v>30</v>
      </c>
      <c r="DF32" s="30" t="n">
        <f aca="false">Inputs!$D$19</f>
        <v>30</v>
      </c>
      <c r="DG32" s="30" t="n">
        <f aca="false">Inputs!$D$19</f>
        <v>30</v>
      </c>
      <c r="DH32" s="30" t="n">
        <f aca="false">Inputs!$D$19</f>
        <v>30</v>
      </c>
      <c r="DI32" s="30" t="n">
        <f aca="false">Inputs!$D$19</f>
        <v>30</v>
      </c>
      <c r="DJ32" s="30" t="n">
        <f aca="false">Inputs!$D$19</f>
        <v>30</v>
      </c>
      <c r="DK32" s="30" t="n">
        <f aca="false">Inputs!$D$19</f>
        <v>30</v>
      </c>
      <c r="DL32" s="30" t="n">
        <f aca="false">Inputs!$D$19</f>
        <v>30</v>
      </c>
      <c r="DM32" s="30" t="n">
        <f aca="false">Inputs!$D$19</f>
        <v>30</v>
      </c>
      <c r="DN32" s="30" t="n">
        <f aca="false">Inputs!$D$19</f>
        <v>30</v>
      </c>
      <c r="DO32" s="30" t="n">
        <f aca="false">Inputs!$D$19</f>
        <v>30</v>
      </c>
      <c r="DP32" s="30" t="n">
        <f aca="false">Inputs!$D$19</f>
        <v>30</v>
      </c>
      <c r="DQ32" s="30" t="n">
        <f aca="false">Inputs!$D$19</f>
        <v>30</v>
      </c>
      <c r="DR32" s="30" t="n">
        <f aca="false">Inputs!$D$19</f>
        <v>30</v>
      </c>
      <c r="DS32" s="30" t="n">
        <f aca="false">Inputs!$D$19</f>
        <v>30</v>
      </c>
      <c r="DT32" s="30" t="n">
        <f aca="false">Inputs!$D$19</f>
        <v>30</v>
      </c>
      <c r="DU32" s="30" t="n">
        <f aca="false">Inputs!$D$19</f>
        <v>30</v>
      </c>
      <c r="DV32" s="30" t="n">
        <f aca="false">Inputs!$D$19</f>
        <v>30</v>
      </c>
      <c r="DW32" s="30" t="n">
        <f aca="false">Inputs!$D$19</f>
        <v>30</v>
      </c>
      <c r="DX32" s="30" t="n">
        <f aca="false">Inputs!$D$19</f>
        <v>30</v>
      </c>
      <c r="DY32" s="30" t="n">
        <f aca="false">Inputs!$D$19</f>
        <v>30</v>
      </c>
      <c r="DZ32" s="30" t="n">
        <f aca="false">Inputs!$D$19</f>
        <v>30</v>
      </c>
      <c r="EA32" s="30" t="n">
        <f aca="false">Inputs!$D$19</f>
        <v>30</v>
      </c>
      <c r="EB32" s="30" t="n">
        <f aca="false">Inputs!$D$19</f>
        <v>30</v>
      </c>
      <c r="EC32" s="30" t="n">
        <f aca="false">Inputs!$D$19</f>
        <v>30</v>
      </c>
      <c r="ED32" s="30" t="n">
        <f aca="false">Inputs!$D$19</f>
        <v>30</v>
      </c>
      <c r="EE32" s="30" t="n">
        <f aca="false">Inputs!$D$19</f>
        <v>30</v>
      </c>
      <c r="EF32" s="30" t="n">
        <f aca="false">Inputs!$D$19</f>
        <v>30</v>
      </c>
      <c r="EG32" s="30" t="n">
        <f aca="false">Inputs!$D$19</f>
        <v>30</v>
      </c>
      <c r="EH32" s="30" t="n">
        <f aca="false">Inputs!$D$19</f>
        <v>30</v>
      </c>
      <c r="EI32" s="30" t="n">
        <f aca="false">Inputs!$D$19</f>
        <v>30</v>
      </c>
      <c r="EJ32" s="30" t="n">
        <f aca="false">Inputs!$D$19</f>
        <v>30</v>
      </c>
      <c r="EK32" s="30" t="n">
        <f aca="false">Inputs!$D$19</f>
        <v>30</v>
      </c>
      <c r="EL32" s="30" t="n">
        <f aca="false">Inputs!$D$19</f>
        <v>30</v>
      </c>
      <c r="EM32" s="30" t="n">
        <f aca="false">Inputs!$D$19</f>
        <v>30</v>
      </c>
      <c r="EN32" s="30" t="n">
        <f aca="false">Inputs!$D$19</f>
        <v>30</v>
      </c>
      <c r="EO32" s="30" t="n">
        <f aca="false">Inputs!$D$19</f>
        <v>30</v>
      </c>
      <c r="EP32" s="30" t="n">
        <f aca="false">Inputs!$D$19</f>
        <v>30</v>
      </c>
      <c r="EQ32" s="30" t="n">
        <f aca="false">Inputs!$D$19</f>
        <v>30</v>
      </c>
      <c r="ER32" s="30" t="n">
        <f aca="false">Inputs!$D$19</f>
        <v>30</v>
      </c>
      <c r="ES32" s="30" t="n">
        <f aca="false">Inputs!$D$19</f>
        <v>30</v>
      </c>
      <c r="ET32" s="30" t="n">
        <f aca="false">Inputs!$D$19</f>
        <v>30</v>
      </c>
      <c r="EU32" s="30" t="n">
        <f aca="false">Inputs!$D$19</f>
        <v>30</v>
      </c>
      <c r="EV32" s="30" t="n">
        <f aca="false">Inputs!$D$19</f>
        <v>30</v>
      </c>
      <c r="EW32" s="30" t="n">
        <f aca="false">Inputs!$D$19</f>
        <v>30</v>
      </c>
      <c r="EX32" s="30" t="n">
        <f aca="false">Inputs!$D$19</f>
        <v>30</v>
      </c>
      <c r="EY32" s="30" t="n">
        <f aca="false">Inputs!$D$19</f>
        <v>30</v>
      </c>
      <c r="EZ32" s="30" t="n">
        <f aca="false">Inputs!$D$19</f>
        <v>30</v>
      </c>
      <c r="FA32" s="30" t="n">
        <f aca="false">Inputs!$D$19</f>
        <v>30</v>
      </c>
      <c r="FB32" s="30" t="n">
        <f aca="false">Inputs!$D$19</f>
        <v>30</v>
      </c>
      <c r="FC32" s="30" t="n">
        <f aca="false">Inputs!$D$19</f>
        <v>30</v>
      </c>
      <c r="FD32" s="30" t="n">
        <f aca="false">Inputs!$D$19</f>
        <v>30</v>
      </c>
      <c r="FE32" s="30" t="n">
        <f aca="false">Inputs!$D$19</f>
        <v>30</v>
      </c>
      <c r="FF32" s="30" t="n">
        <f aca="false">Inputs!$D$19</f>
        <v>30</v>
      </c>
      <c r="FG32" s="30" t="n">
        <f aca="false">Inputs!$D$19</f>
        <v>30</v>
      </c>
      <c r="FH32" s="30" t="n">
        <f aca="false">Inputs!$D$19</f>
        <v>30</v>
      </c>
      <c r="FI32" s="30" t="n">
        <f aca="false">Inputs!$D$19</f>
        <v>30</v>
      </c>
      <c r="FJ32" s="30" t="n">
        <f aca="false">Inputs!$D$19</f>
        <v>30</v>
      </c>
      <c r="FK32" s="30" t="n">
        <f aca="false">Inputs!$D$19</f>
        <v>30</v>
      </c>
      <c r="FL32" s="30" t="n">
        <f aca="false">Inputs!$D$19</f>
        <v>30</v>
      </c>
      <c r="FM32" s="30" t="n">
        <f aca="false">Inputs!$D$19</f>
        <v>30</v>
      </c>
      <c r="FN32" s="30" t="n">
        <f aca="false">Inputs!$D$19</f>
        <v>30</v>
      </c>
      <c r="FO32" s="30" t="n">
        <f aca="false">Inputs!$D$19</f>
        <v>30</v>
      </c>
      <c r="FP32" s="30" t="n">
        <f aca="false">Inputs!$D$19</f>
        <v>30</v>
      </c>
      <c r="FQ32" s="30" t="n">
        <f aca="false">Inputs!$D$19</f>
        <v>30</v>
      </c>
      <c r="FR32" s="30" t="n">
        <f aca="false">Inputs!$D$19</f>
        <v>30</v>
      </c>
      <c r="FS32" s="30" t="n">
        <f aca="false">Inputs!$D$19</f>
        <v>30</v>
      </c>
      <c r="FT32" s="30" t="n">
        <f aca="false">Inputs!$D$19</f>
        <v>30</v>
      </c>
      <c r="FU32" s="30" t="n">
        <f aca="false">Inputs!$D$19</f>
        <v>30</v>
      </c>
      <c r="FV32" s="30" t="n">
        <f aca="false">Inputs!$D$19</f>
        <v>30</v>
      </c>
      <c r="FW32" s="30" t="n">
        <f aca="false">Inputs!$D$19</f>
        <v>30</v>
      </c>
      <c r="FX32" s="30" t="n">
        <f aca="false">Inputs!$D$19</f>
        <v>30</v>
      </c>
      <c r="FY32" s="30" t="n">
        <f aca="false">Inputs!$D$19</f>
        <v>30</v>
      </c>
      <c r="FZ32" s="30" t="n">
        <f aca="false">Inputs!$D$19</f>
        <v>30</v>
      </c>
      <c r="GA32" s="30" t="n">
        <f aca="false">Inputs!$D$19</f>
        <v>30</v>
      </c>
      <c r="GB32" s="30" t="n">
        <f aca="false">Inputs!$D$19</f>
        <v>30</v>
      </c>
      <c r="GC32" s="30" t="n">
        <f aca="false">Inputs!$D$19</f>
        <v>30</v>
      </c>
      <c r="GD32" s="30" t="n">
        <f aca="false">Inputs!$D$19</f>
        <v>30</v>
      </c>
      <c r="GE32" s="30" t="n">
        <f aca="false">Inputs!$D$19</f>
        <v>30</v>
      </c>
      <c r="GF32" s="30" t="n">
        <f aca="false">Inputs!$D$19</f>
        <v>30</v>
      </c>
      <c r="GG32" s="30" t="n">
        <f aca="false">Inputs!$D$19</f>
        <v>30</v>
      </c>
      <c r="GH32" s="30" t="n">
        <f aca="false">Inputs!$D$19</f>
        <v>30</v>
      </c>
      <c r="GI32" s="30" t="n">
        <f aca="false">Inputs!$D$19</f>
        <v>30</v>
      </c>
      <c r="GJ32" s="30" t="n">
        <f aca="false">Inputs!$D$19</f>
        <v>30</v>
      </c>
      <c r="GK32" s="30" t="n">
        <f aca="false">Inputs!$D$19</f>
        <v>30</v>
      </c>
      <c r="GL32" s="30" t="n">
        <f aca="false">Inputs!$D$19</f>
        <v>30</v>
      </c>
      <c r="GM32" s="30" t="n">
        <f aca="false">Inputs!$D$19</f>
        <v>30</v>
      </c>
      <c r="GN32" s="30" t="n">
        <f aca="false">Inputs!$D$19</f>
        <v>30</v>
      </c>
      <c r="GO32" s="30" t="n">
        <f aca="false">Inputs!$D$19</f>
        <v>30</v>
      </c>
      <c r="GP32" s="30" t="n">
        <f aca="false">Inputs!$D$19</f>
        <v>30</v>
      </c>
      <c r="GQ32" s="30" t="n">
        <f aca="false">Inputs!$D$19</f>
        <v>30</v>
      </c>
      <c r="GR32" s="30" t="n">
        <f aca="false">Inputs!$D$19</f>
        <v>30</v>
      </c>
      <c r="GS32" s="30" t="n">
        <f aca="false">Inputs!$D$19</f>
        <v>30</v>
      </c>
      <c r="GT32" s="30" t="n">
        <f aca="false">Inputs!$D$19</f>
        <v>30</v>
      </c>
      <c r="GU32" s="30" t="n">
        <f aca="false">Inputs!$D$19</f>
        <v>30</v>
      </c>
      <c r="GV32" s="30" t="n">
        <f aca="false">Inputs!$D$19</f>
        <v>30</v>
      </c>
      <c r="GW32" s="30" t="n">
        <f aca="false">Inputs!$D$19</f>
        <v>30</v>
      </c>
      <c r="GX32" s="30" t="n">
        <f aca="false">Inputs!$D$19</f>
        <v>30</v>
      </c>
      <c r="GY32" s="30" t="n">
        <f aca="false">Inputs!$D$19</f>
        <v>30</v>
      </c>
      <c r="GZ32" s="30" t="n">
        <f aca="false">Inputs!$D$19</f>
        <v>30</v>
      </c>
      <c r="HA32" s="30" t="n">
        <f aca="false">Inputs!$D$19</f>
        <v>30</v>
      </c>
      <c r="HB32" s="30" t="n">
        <f aca="false">Inputs!$D$19</f>
        <v>30</v>
      </c>
      <c r="HC32" s="30" t="n">
        <f aca="false">Inputs!$D$19</f>
        <v>30</v>
      </c>
      <c r="HD32" s="30" t="n">
        <f aca="false">Inputs!$D$19</f>
        <v>30</v>
      </c>
      <c r="HE32" s="30" t="n">
        <f aca="false">Inputs!$D$19</f>
        <v>30</v>
      </c>
      <c r="HF32" s="30" t="n">
        <f aca="false">Inputs!$D$19</f>
        <v>30</v>
      </c>
      <c r="HG32" s="30" t="n">
        <f aca="false">Inputs!$D$19</f>
        <v>30</v>
      </c>
      <c r="HH32" s="30" t="n">
        <f aca="false">Inputs!$D$19</f>
        <v>30</v>
      </c>
      <c r="HI32" s="30" t="n">
        <f aca="false">Inputs!$D$19</f>
        <v>30</v>
      </c>
      <c r="HJ32" s="30" t="n">
        <f aca="false">Inputs!$D$19</f>
        <v>30</v>
      </c>
      <c r="HK32" s="30" t="n">
        <f aca="false">Inputs!$D$19</f>
        <v>30</v>
      </c>
      <c r="HL32" s="30" t="n">
        <f aca="false">Inputs!$D$19</f>
        <v>30</v>
      </c>
      <c r="HM32" s="30" t="n">
        <f aca="false">Inputs!$D$19</f>
        <v>30</v>
      </c>
      <c r="HN32" s="30" t="n">
        <f aca="false">Inputs!$D$19</f>
        <v>30</v>
      </c>
      <c r="HO32" s="30" t="n">
        <f aca="false">Inputs!$D$19</f>
        <v>30</v>
      </c>
      <c r="HP32" s="30" t="n">
        <f aca="false">Inputs!$D$19</f>
        <v>30</v>
      </c>
      <c r="HQ32" s="30" t="n">
        <f aca="false">Inputs!$D$19</f>
        <v>30</v>
      </c>
      <c r="HR32" s="30" t="n">
        <f aca="false">Inputs!$D$19</f>
        <v>30</v>
      </c>
      <c r="HS32" s="30" t="n">
        <f aca="false">Inputs!$D$19</f>
        <v>30</v>
      </c>
      <c r="HT32" s="30" t="n">
        <f aca="false">Inputs!$D$19</f>
        <v>30</v>
      </c>
      <c r="HU32" s="30" t="n">
        <f aca="false">Inputs!$D$19</f>
        <v>30</v>
      </c>
      <c r="HV32" s="30" t="n">
        <f aca="false">Inputs!$D$19</f>
        <v>30</v>
      </c>
      <c r="HW32" s="30" t="n">
        <f aca="false">Inputs!$D$19</f>
        <v>30</v>
      </c>
      <c r="HX32" s="30" t="n">
        <f aca="false">Inputs!$D$19</f>
        <v>30</v>
      </c>
      <c r="HY32" s="30" t="n">
        <f aca="false">Inputs!$D$19</f>
        <v>30</v>
      </c>
      <c r="HZ32" s="30" t="n">
        <f aca="false">Inputs!$D$19</f>
        <v>30</v>
      </c>
      <c r="IA32" s="30" t="n">
        <f aca="false">Inputs!$D$19</f>
        <v>30</v>
      </c>
      <c r="IB32" s="30" t="n">
        <f aca="false">Inputs!$D$19</f>
        <v>30</v>
      </c>
      <c r="IC32" s="30" t="n">
        <f aca="false">Inputs!$D$19</f>
        <v>30</v>
      </c>
      <c r="ID32" s="30" t="n">
        <f aca="false">Inputs!$D$19</f>
        <v>30</v>
      </c>
      <c r="IE32" s="30" t="n">
        <f aca="false">Inputs!$D$19</f>
        <v>30</v>
      </c>
      <c r="IF32" s="30" t="n">
        <f aca="false">Inputs!$D$19</f>
        <v>30</v>
      </c>
      <c r="IG32" s="30" t="n">
        <f aca="false">Inputs!$D$19</f>
        <v>30</v>
      </c>
      <c r="IH32" s="30" t="n">
        <f aca="false">Inputs!$D$19</f>
        <v>30</v>
      </c>
      <c r="II32" s="30" t="n">
        <f aca="false">Inputs!$D$19</f>
        <v>30</v>
      </c>
      <c r="IJ32" s="30" t="n">
        <f aca="false">Inputs!$D$19</f>
        <v>30</v>
      </c>
      <c r="IK32" s="30" t="n">
        <f aca="false">Inputs!$D$19</f>
        <v>30</v>
      </c>
      <c r="IL32" s="30" t="n">
        <f aca="false">Inputs!$D$19</f>
        <v>30</v>
      </c>
      <c r="IM32" s="30" t="n">
        <f aca="false">Inputs!$D$19</f>
        <v>30</v>
      </c>
      <c r="IN32" s="30" t="n">
        <f aca="false">Inputs!$D$19</f>
        <v>30</v>
      </c>
      <c r="IO32" s="30" t="n">
        <f aca="false">Inputs!$D$19</f>
        <v>30</v>
      </c>
      <c r="IP32" s="30" t="n">
        <f aca="false">Inputs!$D$19</f>
        <v>30</v>
      </c>
      <c r="IQ32" s="30" t="n">
        <f aca="false">Inputs!$D$19</f>
        <v>30</v>
      </c>
      <c r="IR32" s="30" t="n">
        <f aca="false">Inputs!$D$19</f>
        <v>30</v>
      </c>
      <c r="IS32" s="30" t="n">
        <f aca="false">Inputs!$D$19</f>
        <v>30</v>
      </c>
      <c r="IT32" s="30" t="n">
        <f aca="false">Inputs!$D$19</f>
        <v>30</v>
      </c>
      <c r="IU32" s="30" t="n">
        <f aca="false">Inputs!$D$19</f>
        <v>30</v>
      </c>
      <c r="IV32" s="30"/>
    </row>
    <row r="33" customFormat="false" ht="15" hidden="false" customHeight="false" outlineLevel="0" collapsed="false">
      <c r="D33" s="0" t="s">
        <v>89</v>
      </c>
      <c r="E33" s="0" t="s">
        <v>87</v>
      </c>
      <c r="F33" s="29" t="n">
        <f aca="false">F32*F22/1000</f>
        <v>0</v>
      </c>
      <c r="G33" s="29" t="n">
        <f aca="false">G32*G22/1000</f>
        <v>0</v>
      </c>
      <c r="H33" s="29" t="n">
        <f aca="false">H32*H22/1000</f>
        <v>0</v>
      </c>
      <c r="I33" s="29" t="n">
        <f aca="false">I32*I22/1000</f>
        <v>0</v>
      </c>
      <c r="J33" s="29" t="n">
        <f aca="false">J32*J22/1000</f>
        <v>0</v>
      </c>
      <c r="K33" s="29" t="n">
        <f aca="false">K32*K22/1000</f>
        <v>0</v>
      </c>
      <c r="L33" s="29" t="n">
        <f aca="false">L32*L22/1000</f>
        <v>0</v>
      </c>
      <c r="M33" s="29" t="n">
        <f aca="false">M32*M22/1000</f>
        <v>0</v>
      </c>
      <c r="N33" s="29" t="n">
        <f aca="false">N32*N22/1000</f>
        <v>2225.664</v>
      </c>
      <c r="O33" s="29" t="n">
        <f aca="false">O32*O22/1000</f>
        <v>2201.472</v>
      </c>
      <c r="P33" s="29" t="n">
        <f aca="false">P32*P22/1000</f>
        <v>2225.664</v>
      </c>
      <c r="Q33" s="29" t="n">
        <f aca="false">Q32*Q22/1000</f>
        <v>2189.376</v>
      </c>
      <c r="R33" s="29" t="n">
        <f aca="false">R32*R22/1000</f>
        <v>2225.664</v>
      </c>
      <c r="S33" s="29" t="n">
        <f aca="false">S32*S22/1000</f>
        <v>2189.376</v>
      </c>
      <c r="T33" s="29" t="n">
        <f aca="false">T32*T22/1000</f>
        <v>2225.664</v>
      </c>
      <c r="U33" s="29" t="n">
        <f aca="false">U32*U22/1000</f>
        <v>2189.376</v>
      </c>
      <c r="V33" s="29" t="n">
        <f aca="false">V32*V22/1000</f>
        <v>2225.664</v>
      </c>
      <c r="W33" s="29" t="n">
        <f aca="false">W32*W22/1000</f>
        <v>2201.472</v>
      </c>
      <c r="X33" s="29" t="n">
        <f aca="false">X32*X22/1000</f>
        <v>2225.664</v>
      </c>
      <c r="Y33" s="29" t="n">
        <f aca="false">Y32*Y22/1000</f>
        <v>2189.376</v>
      </c>
      <c r="Z33" s="29" t="n">
        <f aca="false">Z32*Z22/1000</f>
        <v>2225.664</v>
      </c>
      <c r="AA33" s="29" t="n">
        <f aca="false">AA32*AA22/1000</f>
        <v>2189.376</v>
      </c>
      <c r="AB33" s="29" t="n">
        <f aca="false">AB32*AB22/1000</f>
        <v>2225.664</v>
      </c>
      <c r="AC33" s="29" t="n">
        <f aca="false">AC32*AC22/1000</f>
        <v>2189.376</v>
      </c>
      <c r="AD33" s="29" t="n">
        <f aca="false">AD32*AD22/1000</f>
        <v>2225.664</v>
      </c>
      <c r="AE33" s="29" t="n">
        <f aca="false">AE32*AE22/1000</f>
        <v>2201.472</v>
      </c>
      <c r="AF33" s="29" t="n">
        <f aca="false">AF32*AF22/1000</f>
        <v>2225.664</v>
      </c>
      <c r="AG33" s="29" t="n">
        <f aca="false">AG32*AG22/1000</f>
        <v>2189.376</v>
      </c>
      <c r="AH33" s="29" t="n">
        <f aca="false">AH32*AH22/1000</f>
        <v>2225.664</v>
      </c>
      <c r="AI33" s="29" t="n">
        <f aca="false">AI32*AI22/1000</f>
        <v>2189.376</v>
      </c>
      <c r="AJ33" s="29" t="n">
        <f aca="false">AJ32*AJ22/1000</f>
        <v>2225.664</v>
      </c>
      <c r="AK33" s="29" t="n">
        <f aca="false">AK32*AK22/1000</f>
        <v>2189.376</v>
      </c>
      <c r="AL33" s="29" t="n">
        <f aca="false">AL32*AL22/1000</f>
        <v>2225.664</v>
      </c>
      <c r="AM33" s="29" t="n">
        <f aca="false">AM32*AM22/1000</f>
        <v>2201.472</v>
      </c>
      <c r="AN33" s="29" t="n">
        <f aca="false">AN32*AN22/1000</f>
        <v>2225.664</v>
      </c>
      <c r="AO33" s="29" t="n">
        <f aca="false">AO32*AO22/1000</f>
        <v>2189.376</v>
      </c>
      <c r="AP33" s="29" t="n">
        <f aca="false">AP32*AP22/1000</f>
        <v>2225.664</v>
      </c>
      <c r="AQ33" s="29" t="n">
        <f aca="false">AQ32*AQ22/1000</f>
        <v>2189.376</v>
      </c>
      <c r="AR33" s="29" t="n">
        <f aca="false">AR32*AR22/1000</f>
        <v>2225.664</v>
      </c>
      <c r="AS33" s="29" t="n">
        <f aca="false">AS32*AS22/1000</f>
        <v>2189.376</v>
      </c>
      <c r="AT33" s="29" t="n">
        <f aca="false">AT32*AT22/1000</f>
        <v>2225.664</v>
      </c>
      <c r="AU33" s="29" t="n">
        <f aca="false">AU32*AU22/1000</f>
        <v>2201.472</v>
      </c>
      <c r="AV33" s="29" t="n">
        <f aca="false">AV32*AV22/1000</f>
        <v>2225.664</v>
      </c>
      <c r="AW33" s="29" t="n">
        <f aca="false">AW32*AW22/1000</f>
        <v>2189.376</v>
      </c>
      <c r="AX33" s="29" t="n">
        <f aca="false">AX32*AX22/1000</f>
        <v>2225.664</v>
      </c>
      <c r="AY33" s="29" t="n">
        <f aca="false">AY32*AY22/1000</f>
        <v>2189.376</v>
      </c>
      <c r="AZ33" s="29" t="n">
        <f aca="false">AZ32*AZ22/1000</f>
        <v>2225.664</v>
      </c>
      <c r="BA33" s="29" t="n">
        <f aca="false">BA32*BA22/1000</f>
        <v>2189.376</v>
      </c>
      <c r="BB33" s="29" t="n">
        <f aca="false">BB32*BB22/1000</f>
        <v>2225.664</v>
      </c>
      <c r="BC33" s="29" t="n">
        <f aca="false">BC32*BC22/1000</f>
        <v>2201.472</v>
      </c>
      <c r="BD33" s="29" t="n">
        <f aca="false">BD32*BD22/1000</f>
        <v>2225.664</v>
      </c>
      <c r="BE33" s="29" t="n">
        <f aca="false">BE32*BE22/1000</f>
        <v>2189.376</v>
      </c>
      <c r="BF33" s="29" t="n">
        <f aca="false">BF32*BF22/1000</f>
        <v>2225.664</v>
      </c>
      <c r="BG33" s="29" t="n">
        <f aca="false">BG32*BG22/1000</f>
        <v>2189.376</v>
      </c>
      <c r="BH33" s="29" t="n">
        <f aca="false">BH32*BH22/1000</f>
        <v>2225.664</v>
      </c>
      <c r="BI33" s="29" t="n">
        <f aca="false">BI32*BI22/1000</f>
        <v>2189.376</v>
      </c>
      <c r="BJ33" s="29" t="n">
        <f aca="false">BJ32*BJ22/1000</f>
        <v>2225.664</v>
      </c>
      <c r="BK33" s="29" t="n">
        <f aca="false">BK32*BK22/1000</f>
        <v>2201.472</v>
      </c>
      <c r="BL33" s="29" t="n">
        <f aca="false">BL32*BL22/1000</f>
        <v>2225.664</v>
      </c>
      <c r="BM33" s="29" t="n">
        <f aca="false">BM32*BM22/1000</f>
        <v>0</v>
      </c>
      <c r="BN33" s="29" t="n">
        <f aca="false">BN32*BN22/1000</f>
        <v>0</v>
      </c>
      <c r="BO33" s="29" t="n">
        <f aca="false">BO32*BO22/1000</f>
        <v>0</v>
      </c>
      <c r="BP33" s="29" t="n">
        <f aca="false">BP32*BP22/1000</f>
        <v>0</v>
      </c>
      <c r="BQ33" s="29" t="n">
        <f aca="false">BQ32*BQ22/1000</f>
        <v>0</v>
      </c>
      <c r="BR33" s="29" t="n">
        <f aca="false">BR32*BR22/1000</f>
        <v>0</v>
      </c>
      <c r="BS33" s="29" t="n">
        <f aca="false">BS32*BS22/1000</f>
        <v>0</v>
      </c>
      <c r="BT33" s="29" t="n">
        <f aca="false">BT32*BT22/1000</f>
        <v>0</v>
      </c>
      <c r="BU33" s="29" t="n">
        <f aca="false">BU32*BU22/1000</f>
        <v>0</v>
      </c>
      <c r="BV33" s="29" t="n">
        <f aca="false">BV32*BV22/1000</f>
        <v>0</v>
      </c>
      <c r="BW33" s="29" t="n">
        <f aca="false">BW32*BW22/1000</f>
        <v>0</v>
      </c>
      <c r="BX33" s="29" t="n">
        <f aca="false">BX32*BX22/1000</f>
        <v>0</v>
      </c>
      <c r="BY33" s="29" t="n">
        <f aca="false">BY32*BY22/1000</f>
        <v>0</v>
      </c>
      <c r="BZ33" s="29" t="n">
        <f aca="false">BZ32*BZ22/1000</f>
        <v>0</v>
      </c>
      <c r="CA33" s="29" t="n">
        <f aca="false">CA32*CA22/1000</f>
        <v>0</v>
      </c>
      <c r="CB33" s="29" t="n">
        <f aca="false">CB32*CB22/1000</f>
        <v>0</v>
      </c>
      <c r="CC33" s="29" t="n">
        <f aca="false">CC32*CC22/1000</f>
        <v>0</v>
      </c>
      <c r="CD33" s="29" t="n">
        <f aca="false">CD32*CD22/1000</f>
        <v>0</v>
      </c>
      <c r="CE33" s="29" t="n">
        <f aca="false">CE32*CE22/1000</f>
        <v>0</v>
      </c>
      <c r="CF33" s="29" t="n">
        <f aca="false">CF32*CF22/1000</f>
        <v>0</v>
      </c>
      <c r="CG33" s="29" t="n">
        <f aca="false">CG32*CG22/1000</f>
        <v>0</v>
      </c>
      <c r="CH33" s="29" t="n">
        <f aca="false">CH32*CH22/1000</f>
        <v>0</v>
      </c>
      <c r="CI33" s="29" t="n">
        <f aca="false">CI32*CI22/1000</f>
        <v>0</v>
      </c>
      <c r="CJ33" s="29" t="n">
        <f aca="false">CJ32*CJ22/1000</f>
        <v>0</v>
      </c>
      <c r="CK33" s="29" t="n">
        <f aca="false">CK32*CK22/1000</f>
        <v>0</v>
      </c>
      <c r="CL33" s="29" t="n">
        <f aca="false">CL32*CL22/1000</f>
        <v>0</v>
      </c>
      <c r="CM33" s="29" t="n">
        <f aca="false">CM32*CM22/1000</f>
        <v>0</v>
      </c>
      <c r="CN33" s="29" t="n">
        <f aca="false">CN32*CN22/1000</f>
        <v>0</v>
      </c>
      <c r="CO33" s="29" t="n">
        <f aca="false">CO32*CO22/1000</f>
        <v>0</v>
      </c>
      <c r="CP33" s="29" t="n">
        <f aca="false">CP32*CP22/1000</f>
        <v>0</v>
      </c>
      <c r="CQ33" s="29" t="n">
        <f aca="false">CQ32*CQ22/1000</f>
        <v>0</v>
      </c>
      <c r="CR33" s="29" t="n">
        <f aca="false">CR32*CR22/1000</f>
        <v>0</v>
      </c>
      <c r="CS33" s="29" t="n">
        <f aca="false">CS32*CS22/1000</f>
        <v>0</v>
      </c>
      <c r="CT33" s="29" t="n">
        <f aca="false">CT32*CT22/1000</f>
        <v>0</v>
      </c>
      <c r="CU33" s="29" t="n">
        <f aca="false">CU32*CU22/1000</f>
        <v>0</v>
      </c>
      <c r="CV33" s="29" t="n">
        <f aca="false">CV32*CV22/1000</f>
        <v>0</v>
      </c>
      <c r="CW33" s="29" t="n">
        <f aca="false">CW32*CW22/1000</f>
        <v>0</v>
      </c>
      <c r="CX33" s="29" t="n">
        <f aca="false">CX32*CX22/1000</f>
        <v>0</v>
      </c>
      <c r="CY33" s="29" t="n">
        <f aca="false">CY32*CY22/1000</f>
        <v>0</v>
      </c>
      <c r="CZ33" s="29" t="n">
        <f aca="false">CZ32*CZ22/1000</f>
        <v>0</v>
      </c>
      <c r="DA33" s="29" t="n">
        <f aca="false">DA32*DA22/1000</f>
        <v>0</v>
      </c>
      <c r="DB33" s="29" t="n">
        <f aca="false">DB32*DB22/1000</f>
        <v>0</v>
      </c>
      <c r="DC33" s="29" t="n">
        <f aca="false">DC32*DC22/1000</f>
        <v>0</v>
      </c>
      <c r="DD33" s="29" t="n">
        <f aca="false">DD32*DD22/1000</f>
        <v>0</v>
      </c>
      <c r="DE33" s="29" t="n">
        <f aca="false">DE32*DE22/1000</f>
        <v>0</v>
      </c>
      <c r="DF33" s="29" t="n">
        <f aca="false">DF32*DF22/1000</f>
        <v>0</v>
      </c>
      <c r="DG33" s="29" t="n">
        <f aca="false">DG32*DG22/1000</f>
        <v>0</v>
      </c>
      <c r="DH33" s="29" t="n">
        <f aca="false">DH32*DH22/1000</f>
        <v>0</v>
      </c>
      <c r="DI33" s="29" t="n">
        <f aca="false">DI32*DI22/1000</f>
        <v>0</v>
      </c>
      <c r="DJ33" s="29" t="n">
        <f aca="false">DJ32*DJ22/1000</f>
        <v>0</v>
      </c>
      <c r="DK33" s="29" t="n">
        <f aca="false">DK32*DK22/1000</f>
        <v>0</v>
      </c>
      <c r="DL33" s="29" t="n">
        <f aca="false">DL32*DL22/1000</f>
        <v>0</v>
      </c>
      <c r="DM33" s="29" t="n">
        <f aca="false">DM32*DM22/1000</f>
        <v>0</v>
      </c>
      <c r="DN33" s="29" t="n">
        <f aca="false">DN32*DN22/1000</f>
        <v>0</v>
      </c>
      <c r="DO33" s="29" t="n">
        <f aca="false">DO32*DO22/1000</f>
        <v>0</v>
      </c>
      <c r="DP33" s="29" t="n">
        <f aca="false">DP32*DP22/1000</f>
        <v>0</v>
      </c>
      <c r="DQ33" s="29" t="n">
        <f aca="false">DQ32*DQ22/1000</f>
        <v>0</v>
      </c>
      <c r="DR33" s="29" t="n">
        <f aca="false">DR32*DR22/1000</f>
        <v>0</v>
      </c>
      <c r="DS33" s="29" t="n">
        <f aca="false">DS32*DS22/1000</f>
        <v>0</v>
      </c>
      <c r="DT33" s="29" t="n">
        <f aca="false">DT32*DT22/1000</f>
        <v>0</v>
      </c>
      <c r="DU33" s="29" t="n">
        <f aca="false">DU32*DU22/1000</f>
        <v>0</v>
      </c>
      <c r="DV33" s="29" t="n">
        <f aca="false">DV32*DV22/1000</f>
        <v>0</v>
      </c>
      <c r="DW33" s="29" t="n">
        <f aca="false">DW32*DW22/1000</f>
        <v>0</v>
      </c>
      <c r="DX33" s="29" t="n">
        <f aca="false">DX32*DX22/1000</f>
        <v>0</v>
      </c>
      <c r="DY33" s="29" t="n">
        <f aca="false">DY32*DY22/1000</f>
        <v>0</v>
      </c>
      <c r="DZ33" s="29" t="n">
        <f aca="false">DZ32*DZ22/1000</f>
        <v>0</v>
      </c>
      <c r="EA33" s="29" t="n">
        <f aca="false">EA32*EA22/1000</f>
        <v>0</v>
      </c>
      <c r="EB33" s="29" t="n">
        <f aca="false">EB32*EB22/1000</f>
        <v>0</v>
      </c>
      <c r="EC33" s="29" t="n">
        <f aca="false">EC32*EC22/1000</f>
        <v>0</v>
      </c>
      <c r="ED33" s="29" t="n">
        <f aca="false">ED32*ED22/1000</f>
        <v>0</v>
      </c>
      <c r="EE33" s="29" t="n">
        <f aca="false">EE32*EE22/1000</f>
        <v>0</v>
      </c>
      <c r="EF33" s="29" t="n">
        <f aca="false">EF32*EF22/1000</f>
        <v>0</v>
      </c>
      <c r="EG33" s="29" t="n">
        <f aca="false">EG32*EG22/1000</f>
        <v>0</v>
      </c>
      <c r="EH33" s="29" t="n">
        <f aca="false">EH32*EH22/1000</f>
        <v>0</v>
      </c>
      <c r="EI33" s="29" t="n">
        <f aca="false">EI32*EI22/1000</f>
        <v>0</v>
      </c>
      <c r="EJ33" s="29" t="n">
        <f aca="false">EJ32*EJ22/1000</f>
        <v>0</v>
      </c>
      <c r="EK33" s="29" t="n">
        <f aca="false">EK32*EK22/1000</f>
        <v>0</v>
      </c>
      <c r="EL33" s="29" t="n">
        <f aca="false">EL32*EL22/1000</f>
        <v>0</v>
      </c>
      <c r="EM33" s="29" t="n">
        <f aca="false">EM32*EM22/1000</f>
        <v>0</v>
      </c>
      <c r="EN33" s="29" t="n">
        <f aca="false">EN32*EN22/1000</f>
        <v>0</v>
      </c>
      <c r="EO33" s="29" t="n">
        <f aca="false">EO32*EO22/1000</f>
        <v>0</v>
      </c>
      <c r="EP33" s="29" t="n">
        <f aca="false">EP32*EP22/1000</f>
        <v>0</v>
      </c>
      <c r="EQ33" s="29" t="n">
        <f aca="false">EQ32*EQ22/1000</f>
        <v>0</v>
      </c>
      <c r="ER33" s="29" t="n">
        <f aca="false">ER32*ER22/1000</f>
        <v>0</v>
      </c>
      <c r="ES33" s="29" t="n">
        <f aca="false">ES32*ES22/1000</f>
        <v>0</v>
      </c>
      <c r="ET33" s="29" t="n">
        <f aca="false">ET32*ET22/1000</f>
        <v>0</v>
      </c>
      <c r="EU33" s="29" t="n">
        <f aca="false">EU32*EU22/1000</f>
        <v>0</v>
      </c>
      <c r="EV33" s="29" t="n">
        <f aca="false">EV32*EV22/1000</f>
        <v>0</v>
      </c>
      <c r="EW33" s="29" t="n">
        <f aca="false">EW32*EW22/1000</f>
        <v>0</v>
      </c>
      <c r="EX33" s="29" t="n">
        <f aca="false">EX32*EX22/1000</f>
        <v>0</v>
      </c>
      <c r="EY33" s="29" t="n">
        <f aca="false">EY32*EY22/1000</f>
        <v>0</v>
      </c>
      <c r="EZ33" s="29" t="n">
        <f aca="false">EZ32*EZ22/1000</f>
        <v>0</v>
      </c>
      <c r="FA33" s="29" t="n">
        <f aca="false">FA32*FA22/1000</f>
        <v>0</v>
      </c>
      <c r="FB33" s="29" t="n">
        <f aca="false">FB32*FB22/1000</f>
        <v>0</v>
      </c>
      <c r="FC33" s="29" t="n">
        <f aca="false">FC32*FC22/1000</f>
        <v>0</v>
      </c>
      <c r="FD33" s="29" t="n">
        <f aca="false">FD32*FD22/1000</f>
        <v>0</v>
      </c>
      <c r="FE33" s="29" t="n">
        <f aca="false">FE32*FE22/1000</f>
        <v>0</v>
      </c>
      <c r="FF33" s="29" t="n">
        <f aca="false">FF32*FF22/1000</f>
        <v>0</v>
      </c>
      <c r="FG33" s="29" t="n">
        <f aca="false">FG32*FG22/1000</f>
        <v>0</v>
      </c>
      <c r="FH33" s="29" t="n">
        <f aca="false">FH32*FH22/1000</f>
        <v>0</v>
      </c>
      <c r="FI33" s="29" t="n">
        <f aca="false">FI32*FI22/1000</f>
        <v>0</v>
      </c>
      <c r="FJ33" s="29" t="n">
        <f aca="false">FJ32*FJ22/1000</f>
        <v>0</v>
      </c>
      <c r="FK33" s="29" t="n">
        <f aca="false">FK32*FK22/1000</f>
        <v>0</v>
      </c>
      <c r="FL33" s="29" t="n">
        <f aca="false">FL32*FL22/1000</f>
        <v>0</v>
      </c>
      <c r="FM33" s="29" t="n">
        <f aca="false">FM32*FM22/1000</f>
        <v>0</v>
      </c>
      <c r="FN33" s="29" t="n">
        <f aca="false">FN32*FN22/1000</f>
        <v>0</v>
      </c>
      <c r="FO33" s="29" t="n">
        <f aca="false">FO32*FO22/1000</f>
        <v>0</v>
      </c>
      <c r="FP33" s="29" t="n">
        <f aca="false">FP32*FP22/1000</f>
        <v>0</v>
      </c>
      <c r="FQ33" s="29" t="n">
        <f aca="false">FQ32*FQ22/1000</f>
        <v>0</v>
      </c>
      <c r="FR33" s="29" t="n">
        <f aca="false">FR32*FR22/1000</f>
        <v>0</v>
      </c>
      <c r="FS33" s="29" t="n">
        <f aca="false">FS32*FS22/1000</f>
        <v>0</v>
      </c>
      <c r="FT33" s="29" t="n">
        <f aca="false">FT32*FT22/1000</f>
        <v>0</v>
      </c>
      <c r="FU33" s="29" t="n">
        <f aca="false">FU32*FU22/1000</f>
        <v>0</v>
      </c>
      <c r="FV33" s="29" t="n">
        <f aca="false">FV32*FV22/1000</f>
        <v>0</v>
      </c>
      <c r="FW33" s="29" t="n">
        <f aca="false">FW32*FW22/1000</f>
        <v>0</v>
      </c>
      <c r="FX33" s="29" t="n">
        <f aca="false">FX32*FX22/1000</f>
        <v>0</v>
      </c>
      <c r="FY33" s="29" t="n">
        <f aca="false">FY32*FY22/1000</f>
        <v>0</v>
      </c>
      <c r="FZ33" s="29" t="n">
        <f aca="false">FZ32*FZ22/1000</f>
        <v>0</v>
      </c>
      <c r="GA33" s="29" t="n">
        <f aca="false">GA32*GA22/1000</f>
        <v>0</v>
      </c>
      <c r="GB33" s="29" t="n">
        <f aca="false">GB32*GB22/1000</f>
        <v>0</v>
      </c>
      <c r="GC33" s="29" t="n">
        <f aca="false">GC32*GC22/1000</f>
        <v>0</v>
      </c>
      <c r="GD33" s="29" t="n">
        <f aca="false">GD32*GD22/1000</f>
        <v>0</v>
      </c>
      <c r="GE33" s="29" t="n">
        <f aca="false">GE32*GE22/1000</f>
        <v>0</v>
      </c>
      <c r="GF33" s="29" t="n">
        <f aca="false">GF32*GF22/1000</f>
        <v>0</v>
      </c>
      <c r="GG33" s="29" t="n">
        <f aca="false">GG32*GG22/1000</f>
        <v>0</v>
      </c>
      <c r="GH33" s="29" t="n">
        <f aca="false">GH32*GH22/1000</f>
        <v>0</v>
      </c>
      <c r="GI33" s="29" t="n">
        <f aca="false">GI32*GI22/1000</f>
        <v>0</v>
      </c>
      <c r="GJ33" s="29" t="n">
        <f aca="false">GJ32*GJ22/1000</f>
        <v>0</v>
      </c>
      <c r="GK33" s="29" t="n">
        <f aca="false">GK32*GK22/1000</f>
        <v>0</v>
      </c>
      <c r="GL33" s="29" t="n">
        <f aca="false">GL32*GL22/1000</f>
        <v>0</v>
      </c>
      <c r="GM33" s="29" t="n">
        <f aca="false">GM32*GM22/1000</f>
        <v>0</v>
      </c>
      <c r="GN33" s="29" t="n">
        <f aca="false">GN32*GN22/1000</f>
        <v>0</v>
      </c>
      <c r="GO33" s="29" t="n">
        <f aca="false">GO32*GO22/1000</f>
        <v>0</v>
      </c>
      <c r="GP33" s="29" t="n">
        <f aca="false">GP32*GP22/1000</f>
        <v>0</v>
      </c>
      <c r="GQ33" s="29" t="n">
        <f aca="false">GQ32*GQ22/1000</f>
        <v>0</v>
      </c>
      <c r="GR33" s="29" t="n">
        <f aca="false">GR32*GR22/1000</f>
        <v>0</v>
      </c>
      <c r="GS33" s="29" t="n">
        <f aca="false">GS32*GS22/1000</f>
        <v>0</v>
      </c>
      <c r="GT33" s="29" t="n">
        <f aca="false">GT32*GT22/1000</f>
        <v>0</v>
      </c>
      <c r="GU33" s="29" t="n">
        <f aca="false">GU32*GU22/1000</f>
        <v>0</v>
      </c>
      <c r="GV33" s="29" t="n">
        <f aca="false">GV32*GV22/1000</f>
        <v>0</v>
      </c>
      <c r="GW33" s="29" t="n">
        <f aca="false">GW32*GW22/1000</f>
        <v>0</v>
      </c>
      <c r="GX33" s="29" t="n">
        <f aca="false">GX32*GX22/1000</f>
        <v>0</v>
      </c>
      <c r="GY33" s="29" t="n">
        <f aca="false">GY32*GY22/1000</f>
        <v>0</v>
      </c>
      <c r="GZ33" s="29" t="n">
        <f aca="false">GZ32*GZ22/1000</f>
        <v>0</v>
      </c>
      <c r="HA33" s="29" t="n">
        <f aca="false">HA32*HA22/1000</f>
        <v>0</v>
      </c>
      <c r="HB33" s="29" t="n">
        <f aca="false">HB32*HB22/1000</f>
        <v>0</v>
      </c>
      <c r="HC33" s="29" t="n">
        <f aca="false">HC32*HC22/1000</f>
        <v>0</v>
      </c>
      <c r="HD33" s="29" t="n">
        <f aca="false">HD32*HD22/1000</f>
        <v>0</v>
      </c>
      <c r="HE33" s="29" t="n">
        <f aca="false">HE32*HE22/1000</f>
        <v>0</v>
      </c>
      <c r="HF33" s="29" t="n">
        <f aca="false">HF32*HF22/1000</f>
        <v>0</v>
      </c>
      <c r="HG33" s="29" t="n">
        <f aca="false">HG32*HG22/1000</f>
        <v>0</v>
      </c>
      <c r="HH33" s="29" t="n">
        <f aca="false">HH32*HH22/1000</f>
        <v>0</v>
      </c>
      <c r="HI33" s="29" t="n">
        <f aca="false">HI32*HI22/1000</f>
        <v>0</v>
      </c>
      <c r="HJ33" s="29" t="n">
        <f aca="false">HJ32*HJ22/1000</f>
        <v>0</v>
      </c>
      <c r="HK33" s="29" t="n">
        <f aca="false">HK32*HK22/1000</f>
        <v>0</v>
      </c>
      <c r="HL33" s="29" t="n">
        <f aca="false">HL32*HL22/1000</f>
        <v>0</v>
      </c>
      <c r="HM33" s="29" t="n">
        <f aca="false">HM32*HM22/1000</f>
        <v>0</v>
      </c>
      <c r="HN33" s="29" t="n">
        <f aca="false">HN32*HN22/1000</f>
        <v>0</v>
      </c>
      <c r="HO33" s="29" t="n">
        <f aca="false">HO32*HO22/1000</f>
        <v>0</v>
      </c>
      <c r="HP33" s="29" t="n">
        <f aca="false">HP32*HP22/1000</f>
        <v>0</v>
      </c>
      <c r="HQ33" s="29" t="n">
        <f aca="false">HQ32*HQ22/1000</f>
        <v>0</v>
      </c>
      <c r="HR33" s="29" t="n">
        <f aca="false">HR32*HR22/1000</f>
        <v>0</v>
      </c>
      <c r="HS33" s="29" t="n">
        <f aca="false">HS32*HS22/1000</f>
        <v>0</v>
      </c>
      <c r="HT33" s="29" t="n">
        <f aca="false">HT32*HT22/1000</f>
        <v>0</v>
      </c>
      <c r="HU33" s="29" t="n">
        <f aca="false">HU32*HU22/1000</f>
        <v>0</v>
      </c>
      <c r="HV33" s="29" t="n">
        <f aca="false">HV32*HV22/1000</f>
        <v>0</v>
      </c>
      <c r="HW33" s="29" t="n">
        <f aca="false">HW32*HW22/1000</f>
        <v>0</v>
      </c>
      <c r="HX33" s="29" t="n">
        <f aca="false">HX32*HX22/1000</f>
        <v>0</v>
      </c>
      <c r="HY33" s="29" t="n">
        <f aca="false">HY32*HY22/1000</f>
        <v>0</v>
      </c>
      <c r="HZ33" s="29" t="n">
        <f aca="false">HZ32*HZ22/1000</f>
        <v>0</v>
      </c>
      <c r="IA33" s="29" t="n">
        <f aca="false">IA32*IA22/1000</f>
        <v>0</v>
      </c>
      <c r="IB33" s="29" t="n">
        <f aca="false">IB32*IB22/1000</f>
        <v>0</v>
      </c>
      <c r="IC33" s="29" t="n">
        <f aca="false">IC32*IC22/1000</f>
        <v>0</v>
      </c>
      <c r="ID33" s="29" t="n">
        <f aca="false">ID32*ID22/1000</f>
        <v>0</v>
      </c>
      <c r="IE33" s="29" t="n">
        <f aca="false">IE32*IE22/1000</f>
        <v>0</v>
      </c>
      <c r="IF33" s="29" t="n">
        <f aca="false">IF32*IF22/1000</f>
        <v>0</v>
      </c>
      <c r="IG33" s="29" t="n">
        <f aca="false">IG32*IG22/1000</f>
        <v>0</v>
      </c>
      <c r="IH33" s="29" t="n">
        <f aca="false">IH32*IH22/1000</f>
        <v>0</v>
      </c>
      <c r="II33" s="29" t="n">
        <f aca="false">II32*II22/1000</f>
        <v>0</v>
      </c>
      <c r="IJ33" s="29" t="n">
        <f aca="false">IJ32*IJ22/1000</f>
        <v>0</v>
      </c>
      <c r="IK33" s="29" t="n">
        <f aca="false">IK32*IK22/1000</f>
        <v>0</v>
      </c>
      <c r="IL33" s="29" t="n">
        <f aca="false">IL32*IL22/1000</f>
        <v>0</v>
      </c>
      <c r="IM33" s="29" t="n">
        <f aca="false">IM32*IM22/1000</f>
        <v>0</v>
      </c>
      <c r="IN33" s="29" t="n">
        <f aca="false">IN32*IN22/1000</f>
        <v>0</v>
      </c>
      <c r="IO33" s="29" t="n">
        <f aca="false">IO32*IO22/1000</f>
        <v>0</v>
      </c>
      <c r="IP33" s="29" t="n">
        <f aca="false">IP32*IP22/1000</f>
        <v>0</v>
      </c>
      <c r="IQ33" s="29" t="n">
        <f aca="false">IQ32*IQ22/1000</f>
        <v>0</v>
      </c>
      <c r="IR33" s="29" t="n">
        <f aca="false">IR32*IR22/1000</f>
        <v>0</v>
      </c>
      <c r="IS33" s="29" t="n">
        <f aca="false">IS32*IS22/1000</f>
        <v>0</v>
      </c>
      <c r="IT33" s="29" t="n">
        <f aca="false">IT32*IT22/1000</f>
        <v>0</v>
      </c>
      <c r="IU33" s="29" t="n">
        <f aca="false">IU32*IU22/1000</f>
        <v>0</v>
      </c>
      <c r="IV33" s="29"/>
    </row>
    <row r="34" customFormat="false" ht="15" hidden="false" customHeight="false" outlineLevel="0" collapsed="false"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D35" s="0" t="s">
        <v>90</v>
      </c>
      <c r="E35" s="0" t="s">
        <v>91</v>
      </c>
      <c r="F35" s="29" t="n">
        <f aca="false">Inputs!$D$18</f>
        <v>0</v>
      </c>
      <c r="G35" s="29" t="n">
        <f aca="false">Inputs!$D$18</f>
        <v>0</v>
      </c>
      <c r="H35" s="29" t="n">
        <f aca="false">Inputs!$D$18</f>
        <v>0</v>
      </c>
      <c r="I35" s="29" t="n">
        <f aca="false">Inputs!$D$18</f>
        <v>0</v>
      </c>
      <c r="J35" s="29" t="n">
        <f aca="false">Inputs!$D$18</f>
        <v>0</v>
      </c>
      <c r="K35" s="29" t="n">
        <f aca="false">Inputs!$D$18</f>
        <v>0</v>
      </c>
      <c r="L35" s="29" t="n">
        <f aca="false">Inputs!$D$18</f>
        <v>0</v>
      </c>
      <c r="M35" s="29" t="n">
        <f aca="false">Inputs!$D$18</f>
        <v>0</v>
      </c>
      <c r="N35" s="29" t="n">
        <f aca="false">Inputs!$D$18</f>
        <v>0</v>
      </c>
      <c r="O35" s="29" t="n">
        <f aca="false">Inputs!$D$18</f>
        <v>0</v>
      </c>
      <c r="P35" s="29" t="n">
        <f aca="false">Inputs!$D$18</f>
        <v>0</v>
      </c>
      <c r="Q35" s="29" t="n">
        <f aca="false">Inputs!$D$18</f>
        <v>0</v>
      </c>
      <c r="R35" s="29" t="n">
        <f aca="false">Inputs!$D$18</f>
        <v>0</v>
      </c>
      <c r="S35" s="29" t="n">
        <f aca="false">Inputs!$D$18</f>
        <v>0</v>
      </c>
      <c r="T35" s="29" t="n">
        <f aca="false">Inputs!$D$18</f>
        <v>0</v>
      </c>
      <c r="U35" s="29" t="n">
        <f aca="false">Inputs!$D$18</f>
        <v>0</v>
      </c>
      <c r="V35" s="29" t="n">
        <f aca="false">Inputs!$D$18</f>
        <v>0</v>
      </c>
      <c r="W35" s="29" t="n">
        <f aca="false">Inputs!$D$18</f>
        <v>0</v>
      </c>
      <c r="X35" s="29" t="n">
        <f aca="false">Inputs!$D$18</f>
        <v>0</v>
      </c>
      <c r="Y35" s="29" t="n">
        <f aca="false">Inputs!$D$18</f>
        <v>0</v>
      </c>
      <c r="Z35" s="29" t="n">
        <f aca="false">Inputs!$D$18</f>
        <v>0</v>
      </c>
      <c r="AA35" s="29" t="n">
        <f aca="false">Inputs!$D$18</f>
        <v>0</v>
      </c>
      <c r="AB35" s="29" t="n">
        <f aca="false">Inputs!$D$18</f>
        <v>0</v>
      </c>
      <c r="AC35" s="29" t="n">
        <f aca="false">Inputs!$D$18</f>
        <v>0</v>
      </c>
      <c r="AD35" s="29" t="n">
        <f aca="false">Inputs!$D$18</f>
        <v>0</v>
      </c>
      <c r="AE35" s="29" t="n">
        <f aca="false">Inputs!$D$18</f>
        <v>0</v>
      </c>
      <c r="AF35" s="29" t="n">
        <f aca="false">Inputs!$D$18</f>
        <v>0</v>
      </c>
      <c r="AG35" s="29" t="n">
        <f aca="false">Inputs!$D$18</f>
        <v>0</v>
      </c>
      <c r="AH35" s="29" t="n">
        <f aca="false">Inputs!$D$18</f>
        <v>0</v>
      </c>
      <c r="AI35" s="29" t="n">
        <f aca="false">Inputs!$D$18</f>
        <v>0</v>
      </c>
      <c r="AJ35" s="29" t="n">
        <f aca="false">Inputs!$D$18</f>
        <v>0</v>
      </c>
      <c r="AK35" s="29" t="n">
        <f aca="false">Inputs!$D$18</f>
        <v>0</v>
      </c>
      <c r="AL35" s="29" t="n">
        <f aca="false">Inputs!$D$18</f>
        <v>0</v>
      </c>
      <c r="AM35" s="29" t="n">
        <f aca="false">Inputs!$D$18</f>
        <v>0</v>
      </c>
      <c r="AN35" s="29" t="n">
        <f aca="false">Inputs!$D$18</f>
        <v>0</v>
      </c>
      <c r="AO35" s="29" t="n">
        <f aca="false">Inputs!$D$18</f>
        <v>0</v>
      </c>
      <c r="AP35" s="29" t="n">
        <f aca="false">Inputs!$D$18</f>
        <v>0</v>
      </c>
      <c r="AQ35" s="29" t="n">
        <f aca="false">Inputs!$D$18</f>
        <v>0</v>
      </c>
      <c r="AR35" s="29" t="n">
        <f aca="false">Inputs!$D$18</f>
        <v>0</v>
      </c>
      <c r="AS35" s="29" t="n">
        <f aca="false">Inputs!$D$18</f>
        <v>0</v>
      </c>
      <c r="AT35" s="29" t="n">
        <f aca="false">Inputs!$D$18</f>
        <v>0</v>
      </c>
      <c r="AU35" s="29" t="n">
        <f aca="false">Inputs!$D$18</f>
        <v>0</v>
      </c>
      <c r="AV35" s="29" t="n">
        <f aca="false">Inputs!$D$18</f>
        <v>0</v>
      </c>
      <c r="AW35" s="29" t="n">
        <f aca="false">Inputs!$D$18</f>
        <v>0</v>
      </c>
      <c r="AX35" s="29" t="n">
        <f aca="false">Inputs!$D$18</f>
        <v>0</v>
      </c>
      <c r="AY35" s="29" t="n">
        <f aca="false">Inputs!$D$18</f>
        <v>0</v>
      </c>
      <c r="AZ35" s="29" t="n">
        <f aca="false">Inputs!$D$18</f>
        <v>0</v>
      </c>
      <c r="BA35" s="29" t="n">
        <f aca="false">Inputs!$D$18</f>
        <v>0</v>
      </c>
      <c r="BB35" s="29" t="n">
        <f aca="false">Inputs!$D$18</f>
        <v>0</v>
      </c>
      <c r="BC35" s="29" t="n">
        <f aca="false">Inputs!$D$18</f>
        <v>0</v>
      </c>
      <c r="BD35" s="29" t="n">
        <f aca="false">Inputs!$D$18</f>
        <v>0</v>
      </c>
      <c r="BE35" s="29" t="n">
        <f aca="false">Inputs!$D$18</f>
        <v>0</v>
      </c>
      <c r="BF35" s="29" t="n">
        <f aca="false">Inputs!$D$18</f>
        <v>0</v>
      </c>
      <c r="BG35" s="29" t="n">
        <f aca="false">Inputs!$D$18</f>
        <v>0</v>
      </c>
      <c r="BH35" s="29" t="n">
        <f aca="false">Inputs!$D$18</f>
        <v>0</v>
      </c>
      <c r="BI35" s="29" t="n">
        <f aca="false">Inputs!$D$18</f>
        <v>0</v>
      </c>
      <c r="BJ35" s="29" t="n">
        <f aca="false">Inputs!$D$18</f>
        <v>0</v>
      </c>
      <c r="BK35" s="29" t="n">
        <f aca="false">Inputs!$D$18</f>
        <v>0</v>
      </c>
      <c r="BL35" s="29" t="n">
        <f aca="false">Inputs!$D$18</f>
        <v>0</v>
      </c>
      <c r="BM35" s="29" t="n">
        <f aca="false">Inputs!$D$18</f>
        <v>0</v>
      </c>
      <c r="BN35" s="29" t="n">
        <f aca="false">Inputs!$D$18</f>
        <v>0</v>
      </c>
      <c r="BO35" s="29" t="n">
        <f aca="false">Inputs!$D$18</f>
        <v>0</v>
      </c>
      <c r="BP35" s="29" t="n">
        <f aca="false">Inputs!$D$18</f>
        <v>0</v>
      </c>
      <c r="BQ35" s="29" t="n">
        <f aca="false">Inputs!$D$18</f>
        <v>0</v>
      </c>
      <c r="BR35" s="29" t="n">
        <f aca="false">Inputs!$D$18</f>
        <v>0</v>
      </c>
      <c r="BS35" s="29" t="n">
        <f aca="false">Inputs!$D$18</f>
        <v>0</v>
      </c>
      <c r="BT35" s="29" t="n">
        <f aca="false">Inputs!$D$18</f>
        <v>0</v>
      </c>
      <c r="BU35" s="29" t="n">
        <f aca="false">Inputs!$D$18</f>
        <v>0</v>
      </c>
      <c r="BV35" s="29" t="n">
        <f aca="false">Inputs!$D$18</f>
        <v>0</v>
      </c>
      <c r="BW35" s="29" t="n">
        <f aca="false">Inputs!$D$18</f>
        <v>0</v>
      </c>
      <c r="BX35" s="29" t="n">
        <f aca="false">Inputs!$D$18</f>
        <v>0</v>
      </c>
      <c r="BY35" s="29" t="n">
        <f aca="false">Inputs!$D$18</f>
        <v>0</v>
      </c>
      <c r="BZ35" s="29" t="n">
        <f aca="false">Inputs!$D$18</f>
        <v>0</v>
      </c>
      <c r="CA35" s="29" t="n">
        <f aca="false">Inputs!$D$18</f>
        <v>0</v>
      </c>
      <c r="CB35" s="29" t="n">
        <f aca="false">Inputs!$D$18</f>
        <v>0</v>
      </c>
      <c r="CC35" s="29" t="n">
        <f aca="false">Inputs!$D$18</f>
        <v>0</v>
      </c>
      <c r="CD35" s="29" t="n">
        <f aca="false">Inputs!$D$18</f>
        <v>0</v>
      </c>
      <c r="CE35" s="29" t="n">
        <f aca="false">Inputs!$D$18</f>
        <v>0</v>
      </c>
      <c r="CF35" s="29" t="n">
        <f aca="false">Inputs!$D$18</f>
        <v>0</v>
      </c>
      <c r="CG35" s="29" t="n">
        <f aca="false">Inputs!$D$18</f>
        <v>0</v>
      </c>
      <c r="CH35" s="29" t="n">
        <f aca="false">Inputs!$D$18</f>
        <v>0</v>
      </c>
      <c r="CI35" s="29" t="n">
        <f aca="false">Inputs!$D$18</f>
        <v>0</v>
      </c>
      <c r="CJ35" s="29" t="n">
        <f aca="false">Inputs!$D$18</f>
        <v>0</v>
      </c>
      <c r="CK35" s="29" t="n">
        <f aca="false">Inputs!$D$18</f>
        <v>0</v>
      </c>
      <c r="CL35" s="29" t="n">
        <f aca="false">Inputs!$D$18</f>
        <v>0</v>
      </c>
      <c r="CM35" s="29" t="n">
        <f aca="false">Inputs!$D$18</f>
        <v>0</v>
      </c>
      <c r="CN35" s="29" t="n">
        <f aca="false">Inputs!$D$18</f>
        <v>0</v>
      </c>
      <c r="CO35" s="29" t="n">
        <f aca="false">Inputs!$D$18</f>
        <v>0</v>
      </c>
      <c r="CP35" s="29" t="n">
        <f aca="false">Inputs!$D$18</f>
        <v>0</v>
      </c>
      <c r="CQ35" s="29" t="n">
        <f aca="false">Inputs!$D$18</f>
        <v>0</v>
      </c>
      <c r="CR35" s="29" t="n">
        <f aca="false">Inputs!$D$18</f>
        <v>0</v>
      </c>
      <c r="CS35" s="29" t="n">
        <f aca="false">Inputs!$D$18</f>
        <v>0</v>
      </c>
      <c r="CT35" s="29" t="n">
        <f aca="false">Inputs!$D$18</f>
        <v>0</v>
      </c>
      <c r="CU35" s="29" t="n">
        <f aca="false">Inputs!$D$18</f>
        <v>0</v>
      </c>
      <c r="CV35" s="29" t="n">
        <f aca="false">Inputs!$D$18</f>
        <v>0</v>
      </c>
      <c r="CW35" s="29" t="n">
        <f aca="false">Inputs!$D$18</f>
        <v>0</v>
      </c>
      <c r="CX35" s="29" t="n">
        <f aca="false">Inputs!$D$18</f>
        <v>0</v>
      </c>
      <c r="CY35" s="29" t="n">
        <f aca="false">Inputs!$D$18</f>
        <v>0</v>
      </c>
      <c r="CZ35" s="29" t="n">
        <f aca="false">Inputs!$D$18</f>
        <v>0</v>
      </c>
      <c r="DA35" s="29" t="n">
        <f aca="false">Inputs!$D$18</f>
        <v>0</v>
      </c>
      <c r="DB35" s="29" t="n">
        <f aca="false">Inputs!$D$18</f>
        <v>0</v>
      </c>
      <c r="DC35" s="29" t="n">
        <f aca="false">Inputs!$D$18</f>
        <v>0</v>
      </c>
      <c r="DD35" s="29" t="n">
        <f aca="false">Inputs!$D$18</f>
        <v>0</v>
      </c>
      <c r="DE35" s="29" t="n">
        <f aca="false">Inputs!$D$18</f>
        <v>0</v>
      </c>
      <c r="DF35" s="29" t="n">
        <f aca="false">Inputs!$D$18</f>
        <v>0</v>
      </c>
      <c r="DG35" s="29" t="n">
        <f aca="false">Inputs!$D$18</f>
        <v>0</v>
      </c>
      <c r="DH35" s="29" t="n">
        <f aca="false">Inputs!$D$18</f>
        <v>0</v>
      </c>
      <c r="DI35" s="29" t="n">
        <f aca="false">Inputs!$D$18</f>
        <v>0</v>
      </c>
      <c r="DJ35" s="29" t="n">
        <f aca="false">Inputs!$D$18</f>
        <v>0</v>
      </c>
      <c r="DK35" s="29" t="n">
        <f aca="false">Inputs!$D$18</f>
        <v>0</v>
      </c>
      <c r="DL35" s="29" t="n">
        <f aca="false">Inputs!$D$18</f>
        <v>0</v>
      </c>
      <c r="DM35" s="29" t="n">
        <f aca="false">Inputs!$D$18</f>
        <v>0</v>
      </c>
      <c r="DN35" s="29" t="n">
        <f aca="false">Inputs!$D$18</f>
        <v>0</v>
      </c>
      <c r="DO35" s="29" t="n">
        <f aca="false">Inputs!$D$18</f>
        <v>0</v>
      </c>
      <c r="DP35" s="29" t="n">
        <f aca="false">Inputs!$D$18</f>
        <v>0</v>
      </c>
      <c r="DQ35" s="29" t="n">
        <f aca="false">Inputs!$D$18</f>
        <v>0</v>
      </c>
      <c r="DR35" s="29" t="n">
        <f aca="false">Inputs!$D$18</f>
        <v>0</v>
      </c>
      <c r="DS35" s="29" t="n">
        <f aca="false">Inputs!$D$18</f>
        <v>0</v>
      </c>
      <c r="DT35" s="29" t="n">
        <f aca="false">Inputs!$D$18</f>
        <v>0</v>
      </c>
      <c r="DU35" s="29" t="n">
        <f aca="false">Inputs!$D$18</f>
        <v>0</v>
      </c>
      <c r="DV35" s="29" t="n">
        <f aca="false">Inputs!$D$18</f>
        <v>0</v>
      </c>
      <c r="DW35" s="29" t="n">
        <f aca="false">Inputs!$D$18</f>
        <v>0</v>
      </c>
      <c r="DX35" s="29" t="n">
        <f aca="false">Inputs!$D$18</f>
        <v>0</v>
      </c>
      <c r="DY35" s="29" t="n">
        <f aca="false">Inputs!$D$18</f>
        <v>0</v>
      </c>
      <c r="DZ35" s="29" t="n">
        <f aca="false">Inputs!$D$18</f>
        <v>0</v>
      </c>
      <c r="EA35" s="29" t="n">
        <f aca="false">Inputs!$D$18</f>
        <v>0</v>
      </c>
      <c r="EB35" s="29" t="n">
        <f aca="false">Inputs!$D$18</f>
        <v>0</v>
      </c>
      <c r="EC35" s="29" t="n">
        <f aca="false">Inputs!$D$18</f>
        <v>0</v>
      </c>
      <c r="ED35" s="29" t="n">
        <f aca="false">Inputs!$D$18</f>
        <v>0</v>
      </c>
      <c r="EE35" s="29" t="n">
        <f aca="false">Inputs!$D$18</f>
        <v>0</v>
      </c>
      <c r="EF35" s="29" t="n">
        <f aca="false">Inputs!$D$18</f>
        <v>0</v>
      </c>
      <c r="EG35" s="29" t="n">
        <f aca="false">Inputs!$D$18</f>
        <v>0</v>
      </c>
      <c r="EH35" s="29" t="n">
        <f aca="false">Inputs!$D$18</f>
        <v>0</v>
      </c>
      <c r="EI35" s="29" t="n">
        <f aca="false">Inputs!$D$18</f>
        <v>0</v>
      </c>
      <c r="EJ35" s="29" t="n">
        <f aca="false">Inputs!$D$18</f>
        <v>0</v>
      </c>
      <c r="EK35" s="29" t="n">
        <f aca="false">Inputs!$D$18</f>
        <v>0</v>
      </c>
      <c r="EL35" s="29" t="n">
        <f aca="false">Inputs!$D$18</f>
        <v>0</v>
      </c>
      <c r="EM35" s="29" t="n">
        <f aca="false">Inputs!$D$18</f>
        <v>0</v>
      </c>
      <c r="EN35" s="29" t="n">
        <f aca="false">Inputs!$D$18</f>
        <v>0</v>
      </c>
      <c r="EO35" s="29" t="n">
        <f aca="false">Inputs!$D$18</f>
        <v>0</v>
      </c>
      <c r="EP35" s="29" t="n">
        <f aca="false">Inputs!$D$18</f>
        <v>0</v>
      </c>
      <c r="EQ35" s="29" t="n">
        <f aca="false">Inputs!$D$18</f>
        <v>0</v>
      </c>
      <c r="ER35" s="29" t="n">
        <f aca="false">Inputs!$D$18</f>
        <v>0</v>
      </c>
      <c r="ES35" s="29" t="n">
        <f aca="false">Inputs!$D$18</f>
        <v>0</v>
      </c>
      <c r="ET35" s="29" t="n">
        <f aca="false">Inputs!$D$18</f>
        <v>0</v>
      </c>
      <c r="EU35" s="29" t="n">
        <f aca="false">Inputs!$D$18</f>
        <v>0</v>
      </c>
      <c r="EV35" s="29" t="n">
        <f aca="false">Inputs!$D$18</f>
        <v>0</v>
      </c>
      <c r="EW35" s="29" t="n">
        <f aca="false">Inputs!$D$18</f>
        <v>0</v>
      </c>
      <c r="EX35" s="29" t="n">
        <f aca="false">Inputs!$D$18</f>
        <v>0</v>
      </c>
      <c r="EY35" s="29" t="n">
        <f aca="false">Inputs!$D$18</f>
        <v>0</v>
      </c>
      <c r="EZ35" s="29" t="n">
        <f aca="false">Inputs!$D$18</f>
        <v>0</v>
      </c>
      <c r="FA35" s="29" t="n">
        <f aca="false">Inputs!$D$18</f>
        <v>0</v>
      </c>
      <c r="FB35" s="29" t="n">
        <f aca="false">Inputs!$D$18</f>
        <v>0</v>
      </c>
      <c r="FC35" s="29" t="n">
        <f aca="false">Inputs!$D$18</f>
        <v>0</v>
      </c>
      <c r="FD35" s="29" t="n">
        <f aca="false">Inputs!$D$18</f>
        <v>0</v>
      </c>
      <c r="FE35" s="29" t="n">
        <f aca="false">Inputs!$D$18</f>
        <v>0</v>
      </c>
      <c r="FF35" s="29" t="n">
        <f aca="false">Inputs!$D$18</f>
        <v>0</v>
      </c>
      <c r="FG35" s="29" t="n">
        <f aca="false">Inputs!$D$18</f>
        <v>0</v>
      </c>
      <c r="FH35" s="29" t="n">
        <f aca="false">Inputs!$D$18</f>
        <v>0</v>
      </c>
      <c r="FI35" s="29" t="n">
        <f aca="false">Inputs!$D$18</f>
        <v>0</v>
      </c>
      <c r="FJ35" s="29" t="n">
        <f aca="false">Inputs!$D$18</f>
        <v>0</v>
      </c>
      <c r="FK35" s="29" t="n">
        <f aca="false">Inputs!$D$18</f>
        <v>0</v>
      </c>
      <c r="FL35" s="29" t="n">
        <f aca="false">Inputs!$D$18</f>
        <v>0</v>
      </c>
      <c r="FM35" s="29" t="n">
        <f aca="false">Inputs!$D$18</f>
        <v>0</v>
      </c>
      <c r="FN35" s="29" t="n">
        <f aca="false">Inputs!$D$18</f>
        <v>0</v>
      </c>
      <c r="FO35" s="29" t="n">
        <f aca="false">Inputs!$D$18</f>
        <v>0</v>
      </c>
      <c r="FP35" s="29" t="n">
        <f aca="false">Inputs!$D$18</f>
        <v>0</v>
      </c>
      <c r="FQ35" s="29" t="n">
        <f aca="false">Inputs!$D$18</f>
        <v>0</v>
      </c>
      <c r="FR35" s="29" t="n">
        <f aca="false">Inputs!$D$18</f>
        <v>0</v>
      </c>
      <c r="FS35" s="29" t="n">
        <f aca="false">Inputs!$D$18</f>
        <v>0</v>
      </c>
      <c r="FT35" s="29" t="n">
        <f aca="false">Inputs!$D$18</f>
        <v>0</v>
      </c>
      <c r="FU35" s="29" t="n">
        <f aca="false">Inputs!$D$18</f>
        <v>0</v>
      </c>
      <c r="FV35" s="29" t="n">
        <f aca="false">Inputs!$D$18</f>
        <v>0</v>
      </c>
      <c r="FW35" s="29" t="n">
        <f aca="false">Inputs!$D$18</f>
        <v>0</v>
      </c>
      <c r="FX35" s="29" t="n">
        <f aca="false">Inputs!$D$18</f>
        <v>0</v>
      </c>
      <c r="FY35" s="29" t="n">
        <f aca="false">Inputs!$D$18</f>
        <v>0</v>
      </c>
      <c r="FZ35" s="29" t="n">
        <f aca="false">Inputs!$D$18</f>
        <v>0</v>
      </c>
      <c r="GA35" s="29" t="n">
        <f aca="false">Inputs!$D$18</f>
        <v>0</v>
      </c>
      <c r="GB35" s="29" t="n">
        <f aca="false">Inputs!$D$18</f>
        <v>0</v>
      </c>
      <c r="GC35" s="29" t="n">
        <f aca="false">Inputs!$D$18</f>
        <v>0</v>
      </c>
      <c r="GD35" s="29" t="n">
        <f aca="false">Inputs!$D$18</f>
        <v>0</v>
      </c>
      <c r="GE35" s="29" t="n">
        <f aca="false">Inputs!$D$18</f>
        <v>0</v>
      </c>
      <c r="GF35" s="29" t="n">
        <f aca="false">Inputs!$D$18</f>
        <v>0</v>
      </c>
      <c r="GG35" s="29" t="n">
        <f aca="false">Inputs!$D$18</f>
        <v>0</v>
      </c>
      <c r="GH35" s="29" t="n">
        <f aca="false">Inputs!$D$18</f>
        <v>0</v>
      </c>
      <c r="GI35" s="29" t="n">
        <f aca="false">Inputs!$D$18</f>
        <v>0</v>
      </c>
      <c r="GJ35" s="29" t="n">
        <f aca="false">Inputs!$D$18</f>
        <v>0</v>
      </c>
      <c r="GK35" s="29" t="n">
        <f aca="false">Inputs!$D$18</f>
        <v>0</v>
      </c>
      <c r="GL35" s="29" t="n">
        <f aca="false">Inputs!$D$18</f>
        <v>0</v>
      </c>
      <c r="GM35" s="29" t="n">
        <f aca="false">Inputs!$D$18</f>
        <v>0</v>
      </c>
      <c r="GN35" s="29" t="n">
        <f aca="false">Inputs!$D$18</f>
        <v>0</v>
      </c>
      <c r="GO35" s="29" t="n">
        <f aca="false">Inputs!$D$18</f>
        <v>0</v>
      </c>
      <c r="GP35" s="29" t="n">
        <f aca="false">Inputs!$D$18</f>
        <v>0</v>
      </c>
      <c r="GQ35" s="29" t="n">
        <f aca="false">Inputs!$D$18</f>
        <v>0</v>
      </c>
      <c r="GR35" s="29" t="n">
        <f aca="false">Inputs!$D$18</f>
        <v>0</v>
      </c>
      <c r="GS35" s="29" t="n">
        <f aca="false">Inputs!$D$18</f>
        <v>0</v>
      </c>
      <c r="GT35" s="29" t="n">
        <f aca="false">Inputs!$D$18</f>
        <v>0</v>
      </c>
      <c r="GU35" s="29" t="n">
        <f aca="false">Inputs!$D$18</f>
        <v>0</v>
      </c>
      <c r="GV35" s="29" t="n">
        <f aca="false">Inputs!$D$18</f>
        <v>0</v>
      </c>
      <c r="GW35" s="29" t="n">
        <f aca="false">Inputs!$D$18</f>
        <v>0</v>
      </c>
      <c r="GX35" s="29" t="n">
        <f aca="false">Inputs!$D$18</f>
        <v>0</v>
      </c>
      <c r="GY35" s="29" t="n">
        <f aca="false">Inputs!$D$18</f>
        <v>0</v>
      </c>
      <c r="GZ35" s="29" t="n">
        <f aca="false">Inputs!$D$18</f>
        <v>0</v>
      </c>
      <c r="HA35" s="29" t="n">
        <f aca="false">Inputs!$D$18</f>
        <v>0</v>
      </c>
      <c r="HB35" s="29" t="n">
        <f aca="false">Inputs!$D$18</f>
        <v>0</v>
      </c>
      <c r="HC35" s="29" t="n">
        <f aca="false">Inputs!$D$18</f>
        <v>0</v>
      </c>
      <c r="HD35" s="29" t="n">
        <f aca="false">Inputs!$D$18</f>
        <v>0</v>
      </c>
      <c r="HE35" s="29" t="n">
        <f aca="false">Inputs!$D$18</f>
        <v>0</v>
      </c>
      <c r="HF35" s="29" t="n">
        <f aca="false">Inputs!$D$18</f>
        <v>0</v>
      </c>
      <c r="HG35" s="29" t="n">
        <f aca="false">Inputs!$D$18</f>
        <v>0</v>
      </c>
      <c r="HH35" s="29" t="n">
        <f aca="false">Inputs!$D$18</f>
        <v>0</v>
      </c>
      <c r="HI35" s="29" t="n">
        <f aca="false">Inputs!$D$18</f>
        <v>0</v>
      </c>
      <c r="HJ35" s="29" t="n">
        <f aca="false">Inputs!$D$18</f>
        <v>0</v>
      </c>
      <c r="HK35" s="29" t="n">
        <f aca="false">Inputs!$D$18</f>
        <v>0</v>
      </c>
      <c r="HL35" s="29" t="n">
        <f aca="false">Inputs!$D$18</f>
        <v>0</v>
      </c>
      <c r="HM35" s="29" t="n">
        <f aca="false">Inputs!$D$18</f>
        <v>0</v>
      </c>
      <c r="HN35" s="29" t="n">
        <f aca="false">Inputs!$D$18</f>
        <v>0</v>
      </c>
      <c r="HO35" s="29" t="n">
        <f aca="false">Inputs!$D$18</f>
        <v>0</v>
      </c>
      <c r="HP35" s="29" t="n">
        <f aca="false">Inputs!$D$18</f>
        <v>0</v>
      </c>
      <c r="HQ35" s="29" t="n">
        <f aca="false">Inputs!$D$18</f>
        <v>0</v>
      </c>
      <c r="HR35" s="29" t="n">
        <f aca="false">Inputs!$D$18</f>
        <v>0</v>
      </c>
      <c r="HS35" s="29" t="n">
        <f aca="false">Inputs!$D$18</f>
        <v>0</v>
      </c>
      <c r="HT35" s="29" t="n">
        <f aca="false">Inputs!$D$18</f>
        <v>0</v>
      </c>
      <c r="HU35" s="29" t="n">
        <f aca="false">Inputs!$D$18</f>
        <v>0</v>
      </c>
      <c r="HV35" s="29" t="n">
        <f aca="false">Inputs!$D$18</f>
        <v>0</v>
      </c>
      <c r="HW35" s="29" t="n">
        <f aca="false">Inputs!$D$18</f>
        <v>0</v>
      </c>
      <c r="HX35" s="29" t="n">
        <f aca="false">Inputs!$D$18</f>
        <v>0</v>
      </c>
      <c r="HY35" s="29" t="n">
        <f aca="false">Inputs!$D$18</f>
        <v>0</v>
      </c>
      <c r="HZ35" s="29" t="n">
        <f aca="false">Inputs!$D$18</f>
        <v>0</v>
      </c>
      <c r="IA35" s="29" t="n">
        <f aca="false">Inputs!$D$18</f>
        <v>0</v>
      </c>
      <c r="IB35" s="29" t="n">
        <f aca="false">Inputs!$D$18</f>
        <v>0</v>
      </c>
      <c r="IC35" s="29" t="n">
        <f aca="false">Inputs!$D$18</f>
        <v>0</v>
      </c>
      <c r="ID35" s="29" t="n">
        <f aca="false">Inputs!$D$18</f>
        <v>0</v>
      </c>
      <c r="IE35" s="29" t="n">
        <f aca="false">Inputs!$D$18</f>
        <v>0</v>
      </c>
      <c r="IF35" s="29" t="n">
        <f aca="false">Inputs!$D$18</f>
        <v>0</v>
      </c>
      <c r="IG35" s="29" t="n">
        <f aca="false">Inputs!$D$18</f>
        <v>0</v>
      </c>
      <c r="IH35" s="29" t="n">
        <f aca="false">Inputs!$D$18</f>
        <v>0</v>
      </c>
      <c r="II35" s="29" t="n">
        <f aca="false">Inputs!$D$18</f>
        <v>0</v>
      </c>
      <c r="IJ35" s="29" t="n">
        <f aca="false">Inputs!$D$18</f>
        <v>0</v>
      </c>
      <c r="IK35" s="29" t="n">
        <f aca="false">Inputs!$D$18</f>
        <v>0</v>
      </c>
      <c r="IL35" s="29" t="n">
        <f aca="false">Inputs!$D$18</f>
        <v>0</v>
      </c>
      <c r="IM35" s="29" t="n">
        <f aca="false">Inputs!$D$18</f>
        <v>0</v>
      </c>
      <c r="IN35" s="29" t="n">
        <f aca="false">Inputs!$D$18</f>
        <v>0</v>
      </c>
      <c r="IO35" s="29" t="n">
        <f aca="false">Inputs!$D$18</f>
        <v>0</v>
      </c>
      <c r="IP35" s="29" t="n">
        <f aca="false">Inputs!$D$18</f>
        <v>0</v>
      </c>
      <c r="IQ35" s="29" t="n">
        <f aca="false">Inputs!$D$18</f>
        <v>0</v>
      </c>
      <c r="IR35" s="29" t="n">
        <f aca="false">Inputs!$D$18</f>
        <v>0</v>
      </c>
      <c r="IS35" s="29" t="n">
        <f aca="false">Inputs!$D$18</f>
        <v>0</v>
      </c>
      <c r="IT35" s="29" t="n">
        <f aca="false">Inputs!$D$18</f>
        <v>0</v>
      </c>
      <c r="IU35" s="29" t="n">
        <f aca="false">Inputs!$D$18</f>
        <v>0</v>
      </c>
      <c r="IV35" s="29"/>
    </row>
    <row r="36" customFormat="false" ht="15" hidden="false" customHeight="false" outlineLevel="0" collapsed="false">
      <c r="D36" s="0" t="s">
        <v>92</v>
      </c>
      <c r="E36" s="0" t="s">
        <v>87</v>
      </c>
      <c r="F36" s="29" t="n">
        <f aca="false">F35*F18*F13/$F$8</f>
        <v>0</v>
      </c>
      <c r="G36" s="29" t="n">
        <f aca="false">G35*G18*G13/$F$8</f>
        <v>0</v>
      </c>
      <c r="H36" s="29" t="n">
        <f aca="false">H35*H18*H13/$F$8</f>
        <v>0</v>
      </c>
      <c r="I36" s="29" t="n">
        <f aca="false">I35*I18*I13/$F$8</f>
        <v>0</v>
      </c>
      <c r="J36" s="29" t="n">
        <f aca="false">J35*J18*J13/$F$8</f>
        <v>0</v>
      </c>
      <c r="K36" s="29" t="n">
        <f aca="false">K35*K18*K13/$F$8</f>
        <v>0</v>
      </c>
      <c r="L36" s="29" t="n">
        <f aca="false">L35*L18*L13/$F$8</f>
        <v>0</v>
      </c>
      <c r="M36" s="29" t="n">
        <f aca="false">M35*M18*M13/$F$8</f>
        <v>0</v>
      </c>
      <c r="N36" s="29" t="n">
        <f aca="false">N35*N18*N13/$F$8</f>
        <v>0</v>
      </c>
      <c r="O36" s="29" t="n">
        <f aca="false">O35*O18*O13/$F$8</f>
        <v>0</v>
      </c>
      <c r="P36" s="29" t="n">
        <f aca="false">P35*P18*P13/$F$8</f>
        <v>0</v>
      </c>
      <c r="Q36" s="29" t="n">
        <f aca="false">Q35*Q18*Q13/$F$8</f>
        <v>0</v>
      </c>
      <c r="R36" s="29" t="n">
        <f aca="false">R35*R18*R13/$F$8</f>
        <v>0</v>
      </c>
      <c r="S36" s="29" t="n">
        <f aca="false">S35*S18*S13/$F$8</f>
        <v>0</v>
      </c>
      <c r="T36" s="29" t="n">
        <f aca="false">T35*T18*T13/$F$8</f>
        <v>0</v>
      </c>
      <c r="U36" s="29" t="n">
        <f aca="false">U35*U18*U13/$F$8</f>
        <v>0</v>
      </c>
      <c r="V36" s="29" t="n">
        <f aca="false">V35*V18*V13/$F$8</f>
        <v>0</v>
      </c>
      <c r="W36" s="29" t="n">
        <f aca="false">W35*W18*W13/$F$8</f>
        <v>0</v>
      </c>
      <c r="X36" s="29" t="n">
        <f aca="false">X35*X18*X13/$F$8</f>
        <v>0</v>
      </c>
      <c r="Y36" s="29" t="n">
        <f aca="false">Y35*Y18*Y13/$F$8</f>
        <v>0</v>
      </c>
      <c r="Z36" s="29" t="n">
        <f aca="false">Z35*Z18*Z13/$F$8</f>
        <v>0</v>
      </c>
      <c r="AA36" s="29" t="n">
        <f aca="false">AA35*AA18*AA13/$F$8</f>
        <v>0</v>
      </c>
      <c r="AB36" s="29" t="n">
        <f aca="false">AB35*AB18*AB13/$F$8</f>
        <v>0</v>
      </c>
      <c r="AC36" s="29" t="n">
        <f aca="false">AC35*AC18*AC13/$F$8</f>
        <v>0</v>
      </c>
      <c r="AD36" s="29" t="n">
        <f aca="false">AD35*AD18*AD13/$F$8</f>
        <v>0</v>
      </c>
      <c r="AE36" s="29" t="n">
        <f aca="false">AE35*AE18*AE13/$F$8</f>
        <v>0</v>
      </c>
      <c r="AF36" s="29" t="n">
        <f aca="false">AF35*AF18*AF13/$F$8</f>
        <v>0</v>
      </c>
      <c r="AG36" s="29" t="n">
        <f aca="false">AG35*AG18*AG13/$F$8</f>
        <v>0</v>
      </c>
      <c r="AH36" s="29" t="n">
        <f aca="false">AH35*AH18*AH13/$F$8</f>
        <v>0</v>
      </c>
      <c r="AI36" s="29" t="n">
        <f aca="false">AI35*AI18*AI13/$F$8</f>
        <v>0</v>
      </c>
      <c r="AJ36" s="29" t="n">
        <f aca="false">AJ35*AJ18*AJ13/$F$8</f>
        <v>0</v>
      </c>
      <c r="AK36" s="29" t="n">
        <f aca="false">AK35*AK18*AK13/$F$8</f>
        <v>0</v>
      </c>
      <c r="AL36" s="29" t="n">
        <f aca="false">AL35*AL18*AL13/$F$8</f>
        <v>0</v>
      </c>
      <c r="AM36" s="29" t="n">
        <f aca="false">AM35*AM18*AM13/$F$8</f>
        <v>0</v>
      </c>
      <c r="AN36" s="29" t="n">
        <f aca="false">AN35*AN18*AN13/$F$8</f>
        <v>0</v>
      </c>
      <c r="AO36" s="29" t="n">
        <f aca="false">AO35*AO18*AO13/$F$8</f>
        <v>0</v>
      </c>
      <c r="AP36" s="29" t="n">
        <f aca="false">AP35*AP18*AP13/$F$8</f>
        <v>0</v>
      </c>
      <c r="AQ36" s="29" t="n">
        <f aca="false">AQ35*AQ18*AQ13/$F$8</f>
        <v>0</v>
      </c>
      <c r="AR36" s="29" t="n">
        <f aca="false">AR35*AR18*AR13/$F$8</f>
        <v>0</v>
      </c>
      <c r="AS36" s="29" t="n">
        <f aca="false">AS35*AS18*AS13/$F$8</f>
        <v>0</v>
      </c>
      <c r="AT36" s="29" t="n">
        <f aca="false">AT35*AT18*AT13/$F$8</f>
        <v>0</v>
      </c>
      <c r="AU36" s="29" t="n">
        <f aca="false">AU35*AU18*AU13/$F$8</f>
        <v>0</v>
      </c>
      <c r="AV36" s="29" t="n">
        <f aca="false">AV35*AV18*AV13/$F$8</f>
        <v>0</v>
      </c>
      <c r="AW36" s="29" t="n">
        <f aca="false">AW35*AW18*AW13/$F$8</f>
        <v>0</v>
      </c>
      <c r="AX36" s="29" t="n">
        <f aca="false">AX35*AX18*AX13/$F$8</f>
        <v>0</v>
      </c>
      <c r="AY36" s="29" t="n">
        <f aca="false">AY35*AY18*AY13/$F$8</f>
        <v>0</v>
      </c>
      <c r="AZ36" s="29" t="n">
        <f aca="false">AZ35*AZ18*AZ13/$F$8</f>
        <v>0</v>
      </c>
      <c r="BA36" s="29" t="n">
        <f aca="false">BA35*BA18*BA13/$F$8</f>
        <v>0</v>
      </c>
      <c r="BB36" s="29" t="n">
        <f aca="false">BB35*BB18*BB13/$F$8</f>
        <v>0</v>
      </c>
      <c r="BC36" s="29" t="n">
        <f aca="false">BC35*BC18*BC13/$F$8</f>
        <v>0</v>
      </c>
      <c r="BD36" s="29" t="n">
        <f aca="false">BD35*BD18*BD13/$F$8</f>
        <v>0</v>
      </c>
      <c r="BE36" s="29" t="n">
        <f aca="false">BE35*BE18*BE13/$F$8</f>
        <v>0</v>
      </c>
      <c r="BF36" s="29" t="n">
        <f aca="false">BF35*BF18*BF13/$F$8</f>
        <v>0</v>
      </c>
      <c r="BG36" s="29" t="n">
        <f aca="false">BG35*BG18*BG13/$F$8</f>
        <v>0</v>
      </c>
      <c r="BH36" s="29" t="n">
        <f aca="false">BH35*BH18*BH13/$F$8</f>
        <v>0</v>
      </c>
      <c r="BI36" s="29" t="n">
        <f aca="false">BI35*BI18*BI13/$F$8</f>
        <v>0</v>
      </c>
      <c r="BJ36" s="29" t="n">
        <f aca="false">BJ35*BJ18*BJ13/$F$8</f>
        <v>0</v>
      </c>
      <c r="BK36" s="29" t="n">
        <f aca="false">BK35*BK18*BK13/$F$8</f>
        <v>0</v>
      </c>
      <c r="BL36" s="29" t="n">
        <f aca="false">BL35*BL18*BL13/$F$8</f>
        <v>0</v>
      </c>
      <c r="BM36" s="29" t="n">
        <f aca="false">BM35*BM18*BM13/$F$8</f>
        <v>0</v>
      </c>
      <c r="BN36" s="29" t="n">
        <f aca="false">BN35*BN18*BN13/$F$8</f>
        <v>0</v>
      </c>
      <c r="BO36" s="29" t="n">
        <f aca="false">BO35*BO18*BO13/$F$8</f>
        <v>0</v>
      </c>
      <c r="BP36" s="29" t="n">
        <f aca="false">BP35*BP18*BP13/$F$8</f>
        <v>0</v>
      </c>
      <c r="BQ36" s="29" t="n">
        <f aca="false">BQ35*BQ18*BQ13/$F$8</f>
        <v>0</v>
      </c>
      <c r="BR36" s="29" t="n">
        <f aca="false">BR35*BR18*BR13/$F$8</f>
        <v>0</v>
      </c>
      <c r="BS36" s="29" t="n">
        <f aca="false">BS35*BS18*BS13/$F$8</f>
        <v>0</v>
      </c>
      <c r="BT36" s="29" t="n">
        <f aca="false">BT35*BT18*BT13/$F$8</f>
        <v>0</v>
      </c>
      <c r="BU36" s="29" t="n">
        <f aca="false">BU35*BU18*BU13/$F$8</f>
        <v>0</v>
      </c>
      <c r="BV36" s="29" t="n">
        <f aca="false">BV35*BV18*BV13/$F$8</f>
        <v>0</v>
      </c>
      <c r="BW36" s="29" t="n">
        <f aca="false">BW35*BW18*BW13/$F$8</f>
        <v>0</v>
      </c>
      <c r="BX36" s="29" t="n">
        <f aca="false">BX35*BX18*BX13/$F$8</f>
        <v>0</v>
      </c>
      <c r="BY36" s="29" t="n">
        <f aca="false">BY35*BY18*BY13/$F$8</f>
        <v>0</v>
      </c>
      <c r="BZ36" s="29" t="n">
        <f aca="false">BZ35*BZ18*BZ13/$F$8</f>
        <v>0</v>
      </c>
      <c r="CA36" s="29" t="n">
        <f aca="false">CA35*CA18*CA13/$F$8</f>
        <v>0</v>
      </c>
      <c r="CB36" s="29" t="n">
        <f aca="false">CB35*CB18*CB13/$F$8</f>
        <v>0</v>
      </c>
      <c r="CC36" s="29" t="n">
        <f aca="false">CC35*CC18*CC13/$F$8</f>
        <v>0</v>
      </c>
      <c r="CD36" s="29" t="n">
        <f aca="false">CD35*CD18*CD13/$F$8</f>
        <v>0</v>
      </c>
      <c r="CE36" s="29" t="n">
        <f aca="false">CE35*CE18*CE13/$F$8</f>
        <v>0</v>
      </c>
      <c r="CF36" s="29" t="n">
        <f aca="false">CF35*CF18*CF13/$F$8</f>
        <v>0</v>
      </c>
      <c r="CG36" s="29" t="n">
        <f aca="false">CG35*CG18*CG13/$F$8</f>
        <v>0</v>
      </c>
      <c r="CH36" s="29" t="n">
        <f aca="false">CH35*CH18*CH13/$F$8</f>
        <v>0</v>
      </c>
      <c r="CI36" s="29" t="n">
        <f aca="false">CI35*CI18*CI13/$F$8</f>
        <v>0</v>
      </c>
      <c r="CJ36" s="29" t="n">
        <f aca="false">CJ35*CJ18*CJ13/$F$8</f>
        <v>0</v>
      </c>
      <c r="CK36" s="29" t="n">
        <f aca="false">CK35*CK18*CK13/$F$8</f>
        <v>0</v>
      </c>
      <c r="CL36" s="29" t="n">
        <f aca="false">CL35*CL18*CL13/$F$8</f>
        <v>0</v>
      </c>
      <c r="CM36" s="29" t="n">
        <f aca="false">CM35*CM18*CM13/$F$8</f>
        <v>0</v>
      </c>
      <c r="CN36" s="29" t="n">
        <f aca="false">CN35*CN18*CN13/$F$8</f>
        <v>0</v>
      </c>
      <c r="CO36" s="29" t="n">
        <f aca="false">CO35*CO18*CO13/$F$8</f>
        <v>0</v>
      </c>
      <c r="CP36" s="29" t="n">
        <f aca="false">CP35*CP18*CP13/$F$8</f>
        <v>0</v>
      </c>
      <c r="CQ36" s="29" t="n">
        <f aca="false">CQ35*CQ18*CQ13/$F$8</f>
        <v>0</v>
      </c>
      <c r="CR36" s="29" t="n">
        <f aca="false">CR35*CR18*CR13/$F$8</f>
        <v>0</v>
      </c>
      <c r="CS36" s="29" t="n">
        <f aca="false">CS35*CS18*CS13/$F$8</f>
        <v>0</v>
      </c>
      <c r="CT36" s="29" t="n">
        <f aca="false">CT35*CT18*CT13/$F$8</f>
        <v>0</v>
      </c>
      <c r="CU36" s="29" t="n">
        <f aca="false">CU35*CU18*CU13/$F$8</f>
        <v>0</v>
      </c>
      <c r="CV36" s="29" t="n">
        <f aca="false">CV35*CV18*CV13/$F$8</f>
        <v>0</v>
      </c>
      <c r="CW36" s="29" t="n">
        <f aca="false">CW35*CW18*CW13/$F$8</f>
        <v>0</v>
      </c>
      <c r="CX36" s="29" t="n">
        <f aca="false">CX35*CX18*CX13/$F$8</f>
        <v>0</v>
      </c>
      <c r="CY36" s="29" t="n">
        <f aca="false">CY35*CY18*CY13/$F$8</f>
        <v>0</v>
      </c>
      <c r="CZ36" s="29" t="n">
        <f aca="false">CZ35*CZ18*CZ13/$F$8</f>
        <v>0</v>
      </c>
      <c r="DA36" s="29" t="n">
        <f aca="false">DA35*DA18*DA13/$F$8</f>
        <v>0</v>
      </c>
      <c r="DB36" s="29" t="n">
        <f aca="false">DB35*DB18*DB13/$F$8</f>
        <v>0</v>
      </c>
      <c r="DC36" s="29" t="n">
        <f aca="false">DC35*DC18*DC13/$F$8</f>
        <v>0</v>
      </c>
      <c r="DD36" s="29" t="n">
        <f aca="false">DD35*DD18*DD13/$F$8</f>
        <v>0</v>
      </c>
      <c r="DE36" s="29" t="n">
        <f aca="false">DE35*DE18*DE13/$F$8</f>
        <v>0</v>
      </c>
      <c r="DF36" s="29" t="n">
        <f aca="false">DF35*DF18*DF13/$F$8</f>
        <v>0</v>
      </c>
      <c r="DG36" s="29" t="n">
        <f aca="false">DG35*DG18*DG13/$F$8</f>
        <v>0</v>
      </c>
      <c r="DH36" s="29" t="n">
        <f aca="false">DH35*DH18*DH13/$F$8</f>
        <v>0</v>
      </c>
      <c r="DI36" s="29" t="n">
        <f aca="false">DI35*DI18*DI13/$F$8</f>
        <v>0</v>
      </c>
      <c r="DJ36" s="29" t="n">
        <f aca="false">DJ35*DJ18*DJ13/$F$8</f>
        <v>0</v>
      </c>
      <c r="DK36" s="29" t="n">
        <f aca="false">DK35*DK18*DK13/$F$8</f>
        <v>0</v>
      </c>
      <c r="DL36" s="29" t="n">
        <f aca="false">DL35*DL18*DL13/$F$8</f>
        <v>0</v>
      </c>
      <c r="DM36" s="29" t="n">
        <f aca="false">DM35*DM18*DM13/$F$8</f>
        <v>0</v>
      </c>
      <c r="DN36" s="29" t="n">
        <f aca="false">DN35*DN18*DN13/$F$8</f>
        <v>0</v>
      </c>
      <c r="DO36" s="29" t="n">
        <f aca="false">DO35*DO18*DO13/$F$8</f>
        <v>0</v>
      </c>
      <c r="DP36" s="29" t="n">
        <f aca="false">DP35*DP18*DP13/$F$8</f>
        <v>0</v>
      </c>
      <c r="DQ36" s="29" t="n">
        <f aca="false">DQ35*DQ18*DQ13/$F$8</f>
        <v>0</v>
      </c>
      <c r="DR36" s="29" t="n">
        <f aca="false">DR35*DR18*DR13/$F$8</f>
        <v>0</v>
      </c>
      <c r="DS36" s="29" t="n">
        <f aca="false">DS35*DS18*DS13/$F$8</f>
        <v>0</v>
      </c>
      <c r="DT36" s="29" t="n">
        <f aca="false">DT35*DT18*DT13/$F$8</f>
        <v>0</v>
      </c>
      <c r="DU36" s="29" t="n">
        <f aca="false">DU35*DU18*DU13/$F$8</f>
        <v>0</v>
      </c>
      <c r="DV36" s="29" t="n">
        <f aca="false">DV35*DV18*DV13/$F$8</f>
        <v>0</v>
      </c>
      <c r="DW36" s="29" t="n">
        <f aca="false">DW35*DW18*DW13/$F$8</f>
        <v>0</v>
      </c>
      <c r="DX36" s="29" t="n">
        <f aca="false">DX35*DX18*DX13/$F$8</f>
        <v>0</v>
      </c>
      <c r="DY36" s="29" t="n">
        <f aca="false">DY35*DY18*DY13/$F$8</f>
        <v>0</v>
      </c>
      <c r="DZ36" s="29" t="n">
        <f aca="false">DZ35*DZ18*DZ13/$F$8</f>
        <v>0</v>
      </c>
      <c r="EA36" s="29" t="n">
        <f aca="false">EA35*EA18*EA13/$F$8</f>
        <v>0</v>
      </c>
      <c r="EB36" s="29" t="n">
        <f aca="false">EB35*EB18*EB13/$F$8</f>
        <v>0</v>
      </c>
      <c r="EC36" s="29" t="n">
        <f aca="false">EC35*EC18*EC13/$F$8</f>
        <v>0</v>
      </c>
      <c r="ED36" s="29" t="n">
        <f aca="false">ED35*ED18*ED13/$F$8</f>
        <v>0</v>
      </c>
      <c r="EE36" s="29" t="n">
        <f aca="false">EE35*EE18*EE13/$F$8</f>
        <v>0</v>
      </c>
      <c r="EF36" s="29" t="n">
        <f aca="false">EF35*EF18*EF13/$F$8</f>
        <v>0</v>
      </c>
      <c r="EG36" s="29" t="n">
        <f aca="false">EG35*EG18*EG13/$F$8</f>
        <v>0</v>
      </c>
      <c r="EH36" s="29" t="n">
        <f aca="false">EH35*EH18*EH13/$F$8</f>
        <v>0</v>
      </c>
      <c r="EI36" s="29" t="n">
        <f aca="false">EI35*EI18*EI13/$F$8</f>
        <v>0</v>
      </c>
      <c r="EJ36" s="29" t="n">
        <f aca="false">EJ35*EJ18*EJ13/$F$8</f>
        <v>0</v>
      </c>
      <c r="EK36" s="29" t="n">
        <f aca="false">EK35*EK18*EK13/$F$8</f>
        <v>0</v>
      </c>
      <c r="EL36" s="29" t="n">
        <f aca="false">EL35*EL18*EL13/$F$8</f>
        <v>0</v>
      </c>
      <c r="EM36" s="29" t="n">
        <f aca="false">EM35*EM18*EM13/$F$8</f>
        <v>0</v>
      </c>
      <c r="EN36" s="29" t="n">
        <f aca="false">EN35*EN18*EN13/$F$8</f>
        <v>0</v>
      </c>
      <c r="EO36" s="29" t="n">
        <f aca="false">EO35*EO18*EO13/$F$8</f>
        <v>0</v>
      </c>
      <c r="EP36" s="29" t="n">
        <f aca="false">EP35*EP18*EP13/$F$8</f>
        <v>0</v>
      </c>
      <c r="EQ36" s="29" t="n">
        <f aca="false">EQ35*EQ18*EQ13/$F$8</f>
        <v>0</v>
      </c>
      <c r="ER36" s="29" t="n">
        <f aca="false">ER35*ER18*ER13/$F$8</f>
        <v>0</v>
      </c>
      <c r="ES36" s="29" t="n">
        <f aca="false">ES35*ES18*ES13/$F$8</f>
        <v>0</v>
      </c>
      <c r="ET36" s="29" t="n">
        <f aca="false">ET35*ET18*ET13/$F$8</f>
        <v>0</v>
      </c>
      <c r="EU36" s="29" t="n">
        <f aca="false">EU35*EU18*EU13/$F$8</f>
        <v>0</v>
      </c>
      <c r="EV36" s="29" t="n">
        <f aca="false">EV35*EV18*EV13/$F$8</f>
        <v>0</v>
      </c>
      <c r="EW36" s="29" t="n">
        <f aca="false">EW35*EW18*EW13/$F$8</f>
        <v>0</v>
      </c>
      <c r="EX36" s="29" t="n">
        <f aca="false">EX35*EX18*EX13/$F$8</f>
        <v>0</v>
      </c>
      <c r="EY36" s="29" t="n">
        <f aca="false">EY35*EY18*EY13/$F$8</f>
        <v>0</v>
      </c>
      <c r="EZ36" s="29" t="n">
        <f aca="false">EZ35*EZ18*EZ13/$F$8</f>
        <v>0</v>
      </c>
      <c r="FA36" s="29" t="n">
        <f aca="false">FA35*FA18*FA13/$F$8</f>
        <v>0</v>
      </c>
      <c r="FB36" s="29" t="n">
        <f aca="false">FB35*FB18*FB13/$F$8</f>
        <v>0</v>
      </c>
      <c r="FC36" s="29" t="n">
        <f aca="false">FC35*FC18*FC13/$F$8</f>
        <v>0</v>
      </c>
      <c r="FD36" s="29" t="n">
        <f aca="false">FD35*FD18*FD13/$F$8</f>
        <v>0</v>
      </c>
      <c r="FE36" s="29" t="n">
        <f aca="false">FE35*FE18*FE13/$F$8</f>
        <v>0</v>
      </c>
      <c r="FF36" s="29" t="n">
        <f aca="false">FF35*FF18*FF13/$F$8</f>
        <v>0</v>
      </c>
      <c r="FG36" s="29" t="n">
        <f aca="false">FG35*FG18*FG13/$F$8</f>
        <v>0</v>
      </c>
      <c r="FH36" s="29" t="n">
        <f aca="false">FH35*FH18*FH13/$F$8</f>
        <v>0</v>
      </c>
      <c r="FI36" s="29" t="n">
        <f aca="false">FI35*FI18*FI13/$F$8</f>
        <v>0</v>
      </c>
      <c r="FJ36" s="29" t="n">
        <f aca="false">FJ35*FJ18*FJ13/$F$8</f>
        <v>0</v>
      </c>
      <c r="FK36" s="29" t="n">
        <f aca="false">FK35*FK18*FK13/$F$8</f>
        <v>0</v>
      </c>
      <c r="FL36" s="29" t="n">
        <f aca="false">FL35*FL18*FL13/$F$8</f>
        <v>0</v>
      </c>
      <c r="FM36" s="29" t="n">
        <f aca="false">FM35*FM18*FM13/$F$8</f>
        <v>0</v>
      </c>
      <c r="FN36" s="29" t="n">
        <f aca="false">FN35*FN18*FN13/$F$8</f>
        <v>0</v>
      </c>
      <c r="FO36" s="29" t="n">
        <f aca="false">FO35*FO18*FO13/$F$8</f>
        <v>0</v>
      </c>
      <c r="FP36" s="29" t="n">
        <f aca="false">FP35*FP18*FP13/$F$8</f>
        <v>0</v>
      </c>
      <c r="FQ36" s="29" t="n">
        <f aca="false">FQ35*FQ18*FQ13/$F$8</f>
        <v>0</v>
      </c>
      <c r="FR36" s="29" t="n">
        <f aca="false">FR35*FR18*FR13/$F$8</f>
        <v>0</v>
      </c>
      <c r="FS36" s="29" t="n">
        <f aca="false">FS35*FS18*FS13/$F$8</f>
        <v>0</v>
      </c>
      <c r="FT36" s="29" t="n">
        <f aca="false">FT35*FT18*FT13/$F$8</f>
        <v>0</v>
      </c>
      <c r="FU36" s="29" t="n">
        <f aca="false">FU35*FU18*FU13/$F$8</f>
        <v>0</v>
      </c>
      <c r="FV36" s="29" t="n">
        <f aca="false">FV35*FV18*FV13/$F$8</f>
        <v>0</v>
      </c>
      <c r="FW36" s="29" t="n">
        <f aca="false">FW35*FW18*FW13/$F$8</f>
        <v>0</v>
      </c>
      <c r="FX36" s="29" t="n">
        <f aca="false">FX35*FX18*FX13/$F$8</f>
        <v>0</v>
      </c>
      <c r="FY36" s="29" t="n">
        <f aca="false">FY35*FY18*FY13/$F$8</f>
        <v>0</v>
      </c>
      <c r="FZ36" s="29" t="n">
        <f aca="false">FZ35*FZ18*FZ13/$F$8</f>
        <v>0</v>
      </c>
      <c r="GA36" s="29" t="n">
        <f aca="false">GA35*GA18*GA13/$F$8</f>
        <v>0</v>
      </c>
      <c r="GB36" s="29" t="n">
        <f aca="false">GB35*GB18*GB13/$F$8</f>
        <v>0</v>
      </c>
      <c r="GC36" s="29" t="n">
        <f aca="false">GC35*GC18*GC13/$F$8</f>
        <v>0</v>
      </c>
      <c r="GD36" s="29" t="n">
        <f aca="false">GD35*GD18*GD13/$F$8</f>
        <v>0</v>
      </c>
      <c r="GE36" s="29" t="n">
        <f aca="false">GE35*GE18*GE13/$F$8</f>
        <v>0</v>
      </c>
      <c r="GF36" s="29" t="n">
        <f aca="false">GF35*GF18*GF13/$F$8</f>
        <v>0</v>
      </c>
      <c r="GG36" s="29" t="n">
        <f aca="false">GG35*GG18*GG13/$F$8</f>
        <v>0</v>
      </c>
      <c r="GH36" s="29" t="n">
        <f aca="false">GH35*GH18*GH13/$F$8</f>
        <v>0</v>
      </c>
      <c r="GI36" s="29" t="n">
        <f aca="false">GI35*GI18*GI13/$F$8</f>
        <v>0</v>
      </c>
      <c r="GJ36" s="29" t="n">
        <f aca="false">GJ35*GJ18*GJ13/$F$8</f>
        <v>0</v>
      </c>
      <c r="GK36" s="29" t="n">
        <f aca="false">GK35*GK18*GK13/$F$8</f>
        <v>0</v>
      </c>
      <c r="GL36" s="29" t="n">
        <f aca="false">GL35*GL18*GL13/$F$8</f>
        <v>0</v>
      </c>
      <c r="GM36" s="29" t="n">
        <f aca="false">GM35*GM18*GM13/$F$8</f>
        <v>0</v>
      </c>
      <c r="GN36" s="29" t="n">
        <f aca="false">GN35*GN18*GN13/$F$8</f>
        <v>0</v>
      </c>
      <c r="GO36" s="29" t="n">
        <f aca="false">GO35*GO18*GO13/$F$8</f>
        <v>0</v>
      </c>
      <c r="GP36" s="29" t="n">
        <f aca="false">GP35*GP18*GP13/$F$8</f>
        <v>0</v>
      </c>
      <c r="GQ36" s="29" t="n">
        <f aca="false">GQ35*GQ18*GQ13/$F$8</f>
        <v>0</v>
      </c>
      <c r="GR36" s="29" t="n">
        <f aca="false">GR35*GR18*GR13/$F$8</f>
        <v>0</v>
      </c>
      <c r="GS36" s="29" t="n">
        <f aca="false">GS35*GS18*GS13/$F$8</f>
        <v>0</v>
      </c>
      <c r="GT36" s="29" t="n">
        <f aca="false">GT35*GT18*GT13/$F$8</f>
        <v>0</v>
      </c>
      <c r="GU36" s="29" t="n">
        <f aca="false">GU35*GU18*GU13/$F$8</f>
        <v>0</v>
      </c>
      <c r="GV36" s="29" t="n">
        <f aca="false">GV35*GV18*GV13/$F$8</f>
        <v>0</v>
      </c>
      <c r="GW36" s="29" t="n">
        <f aca="false">GW35*GW18*GW13/$F$8</f>
        <v>0</v>
      </c>
      <c r="GX36" s="29" t="n">
        <f aca="false">GX35*GX18*GX13/$F$8</f>
        <v>0</v>
      </c>
      <c r="GY36" s="29" t="n">
        <f aca="false">GY35*GY18*GY13/$F$8</f>
        <v>0</v>
      </c>
      <c r="GZ36" s="29" t="n">
        <f aca="false">GZ35*GZ18*GZ13/$F$8</f>
        <v>0</v>
      </c>
      <c r="HA36" s="29" t="n">
        <f aca="false">HA35*HA18*HA13/$F$8</f>
        <v>0</v>
      </c>
      <c r="HB36" s="29" t="n">
        <f aca="false">HB35*HB18*HB13/$F$8</f>
        <v>0</v>
      </c>
      <c r="HC36" s="29" t="n">
        <f aca="false">HC35*HC18*HC13/$F$8</f>
        <v>0</v>
      </c>
      <c r="HD36" s="29" t="n">
        <f aca="false">HD35*HD18*HD13/$F$8</f>
        <v>0</v>
      </c>
      <c r="HE36" s="29" t="n">
        <f aca="false">HE35*HE18*HE13/$F$8</f>
        <v>0</v>
      </c>
      <c r="HF36" s="29" t="n">
        <f aca="false">HF35*HF18*HF13/$F$8</f>
        <v>0</v>
      </c>
      <c r="HG36" s="29" t="n">
        <f aca="false">HG35*HG18*HG13/$F$8</f>
        <v>0</v>
      </c>
      <c r="HH36" s="29" t="n">
        <f aca="false">HH35*HH18*HH13/$F$8</f>
        <v>0</v>
      </c>
      <c r="HI36" s="29" t="n">
        <f aca="false">HI35*HI18*HI13/$F$8</f>
        <v>0</v>
      </c>
      <c r="HJ36" s="29" t="n">
        <f aca="false">HJ35*HJ18*HJ13/$F$8</f>
        <v>0</v>
      </c>
      <c r="HK36" s="29" t="n">
        <f aca="false">HK35*HK18*HK13/$F$8</f>
        <v>0</v>
      </c>
      <c r="HL36" s="29" t="n">
        <f aca="false">HL35*HL18*HL13/$F$8</f>
        <v>0</v>
      </c>
      <c r="HM36" s="29" t="n">
        <f aca="false">HM35*HM18*HM13/$F$8</f>
        <v>0</v>
      </c>
      <c r="HN36" s="29" t="n">
        <f aca="false">HN35*HN18*HN13/$F$8</f>
        <v>0</v>
      </c>
      <c r="HO36" s="29" t="n">
        <f aca="false">HO35*HO18*HO13/$F$8</f>
        <v>0</v>
      </c>
      <c r="HP36" s="29" t="n">
        <f aca="false">HP35*HP18*HP13/$F$8</f>
        <v>0</v>
      </c>
      <c r="HQ36" s="29" t="n">
        <f aca="false">HQ35*HQ18*HQ13/$F$8</f>
        <v>0</v>
      </c>
      <c r="HR36" s="29" t="n">
        <f aca="false">HR35*HR18*HR13/$F$8</f>
        <v>0</v>
      </c>
      <c r="HS36" s="29" t="n">
        <f aca="false">HS35*HS18*HS13/$F$8</f>
        <v>0</v>
      </c>
      <c r="HT36" s="29" t="n">
        <f aca="false">HT35*HT18*HT13/$F$8</f>
        <v>0</v>
      </c>
      <c r="HU36" s="29" t="n">
        <f aca="false">HU35*HU18*HU13/$F$8</f>
        <v>0</v>
      </c>
      <c r="HV36" s="29" t="n">
        <f aca="false">HV35*HV18*HV13/$F$8</f>
        <v>0</v>
      </c>
      <c r="HW36" s="29" t="n">
        <f aca="false">HW35*HW18*HW13/$F$8</f>
        <v>0</v>
      </c>
      <c r="HX36" s="29" t="n">
        <f aca="false">HX35*HX18*HX13/$F$8</f>
        <v>0</v>
      </c>
      <c r="HY36" s="29" t="n">
        <f aca="false">HY35*HY18*HY13/$F$8</f>
        <v>0</v>
      </c>
      <c r="HZ36" s="29" t="n">
        <f aca="false">HZ35*HZ18*HZ13/$F$8</f>
        <v>0</v>
      </c>
      <c r="IA36" s="29" t="n">
        <f aca="false">IA35*IA18*IA13/$F$8</f>
        <v>0</v>
      </c>
      <c r="IB36" s="29" t="n">
        <f aca="false">IB35*IB18*IB13/$F$8</f>
        <v>0</v>
      </c>
      <c r="IC36" s="29" t="n">
        <f aca="false">IC35*IC18*IC13/$F$8</f>
        <v>0</v>
      </c>
      <c r="ID36" s="29" t="n">
        <f aca="false">ID35*ID18*ID13/$F$8</f>
        <v>0</v>
      </c>
      <c r="IE36" s="29" t="n">
        <f aca="false">IE35*IE18*IE13/$F$8</f>
        <v>0</v>
      </c>
      <c r="IF36" s="29" t="n">
        <f aca="false">IF35*IF18*IF13/$F$8</f>
        <v>0</v>
      </c>
      <c r="IG36" s="29" t="n">
        <f aca="false">IG35*IG18*IG13/$F$8</f>
        <v>0</v>
      </c>
      <c r="IH36" s="29" t="n">
        <f aca="false">IH35*IH18*IH13/$F$8</f>
        <v>0</v>
      </c>
      <c r="II36" s="29" t="n">
        <f aca="false">II35*II18*II13/$F$8</f>
        <v>0</v>
      </c>
      <c r="IJ36" s="29" t="n">
        <f aca="false">IJ35*IJ18*IJ13/$F$8</f>
        <v>0</v>
      </c>
      <c r="IK36" s="29" t="n">
        <f aca="false">IK35*IK18*IK13/$F$8</f>
        <v>0</v>
      </c>
      <c r="IL36" s="29" t="n">
        <f aca="false">IL35*IL18*IL13/$F$8</f>
        <v>0</v>
      </c>
      <c r="IM36" s="29" t="n">
        <f aca="false">IM35*IM18*IM13/$F$8</f>
        <v>0</v>
      </c>
      <c r="IN36" s="29" t="n">
        <f aca="false">IN35*IN18*IN13/$F$8</f>
        <v>0</v>
      </c>
      <c r="IO36" s="29" t="n">
        <f aca="false">IO35*IO18*IO13/$F$8</f>
        <v>0</v>
      </c>
      <c r="IP36" s="29" t="n">
        <f aca="false">IP35*IP18*IP13/$F$8</f>
        <v>0</v>
      </c>
      <c r="IQ36" s="29" t="n">
        <f aca="false">IQ35*IQ18*IQ13/$F$8</f>
        <v>0</v>
      </c>
      <c r="IR36" s="29" t="n">
        <f aca="false">IR35*IR18*IR13/$F$8</f>
        <v>0</v>
      </c>
      <c r="IS36" s="29" t="n">
        <f aca="false">IS35*IS18*IS13/$F$8</f>
        <v>0</v>
      </c>
      <c r="IT36" s="29" t="n">
        <f aca="false">IT35*IT18*IT13/$F$8</f>
        <v>0</v>
      </c>
      <c r="IU36" s="29" t="n">
        <f aca="false">IU35*IU18*IU13/$F$8</f>
        <v>0</v>
      </c>
      <c r="IV36" s="29"/>
    </row>
    <row r="37" customFormat="false" ht="15" hidden="false" customHeight="false" outlineLevel="0" collapsed="false"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" hidden="false" customHeight="false" outlineLevel="0" collapsed="false">
      <c r="D38" s="0" t="s">
        <v>93</v>
      </c>
      <c r="E38" s="0" t="s">
        <v>94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D39" s="0" t="s">
        <v>95</v>
      </c>
      <c r="E39" s="0" t="s">
        <v>96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D40" s="0" t="s">
        <v>97</v>
      </c>
      <c r="E40" s="0" t="s">
        <v>98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D41" s="0" t="s">
        <v>35</v>
      </c>
      <c r="E41" s="0" t="s">
        <v>99</v>
      </c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D42" s="0" t="s">
        <v>100</v>
      </c>
      <c r="E42" s="0" t="s">
        <v>101</v>
      </c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" hidden="false" customHeight="false" outlineLevel="0" collapsed="false">
      <c r="D43" s="0" t="s">
        <v>102</v>
      </c>
      <c r="E43" s="0" t="s">
        <v>87</v>
      </c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" hidden="false" customHeight="false" outlineLevel="0" collapsed="false">
      <c r="D45" s="0" t="s">
        <v>103</v>
      </c>
      <c r="E45" s="0" t="s">
        <v>87</v>
      </c>
      <c r="F45" s="26" t="n">
        <f aca="false">F43+F36+F33</f>
        <v>0</v>
      </c>
      <c r="G45" s="26" t="n">
        <f aca="false">G43+G36+G33</f>
        <v>0</v>
      </c>
      <c r="H45" s="26" t="n">
        <f aca="false">H43+H36+H33</f>
        <v>0</v>
      </c>
      <c r="I45" s="26" t="n">
        <f aca="false">I43+I36+I33</f>
        <v>0</v>
      </c>
      <c r="J45" s="26" t="n">
        <f aca="false">J43+J36+J33</f>
        <v>0</v>
      </c>
      <c r="K45" s="26" t="n">
        <f aca="false">K43+K36+K33</f>
        <v>0</v>
      </c>
      <c r="L45" s="26" t="n">
        <f aca="false">L43+L36+L33</f>
        <v>0</v>
      </c>
      <c r="M45" s="26" t="n">
        <f aca="false">M43+M36+M33</f>
        <v>0</v>
      </c>
      <c r="N45" s="26" t="n">
        <f aca="false">N43+N36+N33</f>
        <v>2225.664</v>
      </c>
      <c r="O45" s="26" t="n">
        <f aca="false">O43+O36+O33</f>
        <v>2201.472</v>
      </c>
      <c r="P45" s="26" t="n">
        <f aca="false">P43+P36+P33</f>
        <v>2225.664</v>
      </c>
      <c r="Q45" s="26" t="n">
        <f aca="false">Q43+Q36+Q33</f>
        <v>2189.376</v>
      </c>
      <c r="R45" s="26" t="n">
        <f aca="false">R43+R36+R33</f>
        <v>2225.664</v>
      </c>
      <c r="S45" s="26" t="n">
        <f aca="false">S43+S36+S33</f>
        <v>2189.376</v>
      </c>
      <c r="T45" s="26" t="n">
        <f aca="false">T43+T36+T33</f>
        <v>2225.664</v>
      </c>
      <c r="U45" s="26" t="n">
        <f aca="false">U43+U36+U33</f>
        <v>2189.376</v>
      </c>
      <c r="V45" s="26" t="n">
        <f aca="false">V43+V36+V33</f>
        <v>2225.664</v>
      </c>
      <c r="W45" s="26" t="n">
        <f aca="false">W43+W36+W33</f>
        <v>2201.472</v>
      </c>
      <c r="X45" s="26" t="n">
        <f aca="false">X43+X36+X33</f>
        <v>2225.664</v>
      </c>
      <c r="Y45" s="26" t="n">
        <f aca="false">Y43+Y36+Y33</f>
        <v>2189.376</v>
      </c>
      <c r="Z45" s="26" t="n">
        <f aca="false">Z43+Z36+Z33</f>
        <v>2225.664</v>
      </c>
      <c r="AA45" s="26" t="n">
        <f aca="false">AA43+AA36+AA33</f>
        <v>2189.376</v>
      </c>
      <c r="AB45" s="26" t="n">
        <f aca="false">AB43+AB36+AB33</f>
        <v>2225.664</v>
      </c>
      <c r="AC45" s="26" t="n">
        <f aca="false">AC43+AC36+AC33</f>
        <v>2189.376</v>
      </c>
      <c r="AD45" s="26" t="n">
        <f aca="false">AD43+AD36+AD33</f>
        <v>2225.664</v>
      </c>
      <c r="AE45" s="26" t="n">
        <f aca="false">AE43+AE36+AE33</f>
        <v>2201.472</v>
      </c>
      <c r="AF45" s="26" t="n">
        <f aca="false">AF43+AF36+AF33</f>
        <v>2225.664</v>
      </c>
      <c r="AG45" s="26" t="n">
        <f aca="false">AG43+AG36+AG33</f>
        <v>2189.376</v>
      </c>
      <c r="AH45" s="26" t="n">
        <f aca="false">AH43+AH36+AH33</f>
        <v>2225.664</v>
      </c>
      <c r="AI45" s="26" t="n">
        <f aca="false">AI43+AI36+AI33</f>
        <v>2189.376</v>
      </c>
      <c r="AJ45" s="26" t="n">
        <f aca="false">AJ43+AJ36+AJ33</f>
        <v>2225.664</v>
      </c>
      <c r="AK45" s="26" t="n">
        <f aca="false">AK43+AK36+AK33</f>
        <v>2189.376</v>
      </c>
      <c r="AL45" s="26" t="n">
        <f aca="false">AL43+AL36+AL33</f>
        <v>2225.664</v>
      </c>
      <c r="AM45" s="26" t="n">
        <f aca="false">AM43+AM36+AM33</f>
        <v>2201.472</v>
      </c>
      <c r="AN45" s="26" t="n">
        <f aca="false">AN43+AN36+AN33</f>
        <v>2225.664</v>
      </c>
      <c r="AO45" s="26" t="n">
        <f aca="false">AO43+AO36+AO33</f>
        <v>2189.376</v>
      </c>
      <c r="AP45" s="26" t="n">
        <f aca="false">AP43+AP36+AP33</f>
        <v>2225.664</v>
      </c>
      <c r="AQ45" s="26" t="n">
        <f aca="false">AQ43+AQ36+AQ33</f>
        <v>2189.376</v>
      </c>
      <c r="AR45" s="26" t="n">
        <f aca="false">AR43+AR36+AR33</f>
        <v>2225.664</v>
      </c>
      <c r="AS45" s="26" t="n">
        <f aca="false">AS43+AS36+AS33</f>
        <v>2189.376</v>
      </c>
      <c r="AT45" s="26" t="n">
        <f aca="false">AT43+AT36+AT33</f>
        <v>2225.664</v>
      </c>
      <c r="AU45" s="26" t="n">
        <f aca="false">AU43+AU36+AU33</f>
        <v>2201.472</v>
      </c>
      <c r="AV45" s="26" t="n">
        <f aca="false">AV43+AV36+AV33</f>
        <v>2225.664</v>
      </c>
      <c r="AW45" s="26" t="n">
        <f aca="false">AW43+AW36+AW33</f>
        <v>2189.376</v>
      </c>
      <c r="AX45" s="26" t="n">
        <f aca="false">AX43+AX36+AX33</f>
        <v>2225.664</v>
      </c>
      <c r="AY45" s="26" t="n">
        <f aca="false">AY43+AY36+AY33</f>
        <v>2189.376</v>
      </c>
      <c r="AZ45" s="26" t="n">
        <f aca="false">AZ43+AZ36+AZ33</f>
        <v>2225.664</v>
      </c>
      <c r="BA45" s="26" t="n">
        <f aca="false">BA43+BA36+BA33</f>
        <v>2189.376</v>
      </c>
      <c r="BB45" s="26" t="n">
        <f aca="false">BB43+BB36+BB33</f>
        <v>2225.664</v>
      </c>
      <c r="BC45" s="26" t="n">
        <f aca="false">BC43+BC36+BC33</f>
        <v>2201.472</v>
      </c>
      <c r="BD45" s="26" t="n">
        <f aca="false">BD43+BD36+BD33</f>
        <v>2225.664</v>
      </c>
      <c r="BE45" s="26" t="n">
        <f aca="false">BE43+BE36+BE33</f>
        <v>2189.376</v>
      </c>
      <c r="BF45" s="26" t="n">
        <f aca="false">BF43+BF36+BF33</f>
        <v>2225.664</v>
      </c>
      <c r="BG45" s="26" t="n">
        <f aca="false">BG43+BG36+BG33</f>
        <v>2189.376</v>
      </c>
      <c r="BH45" s="26" t="n">
        <f aca="false">BH43+BH36+BH33</f>
        <v>2225.664</v>
      </c>
      <c r="BI45" s="26" t="n">
        <f aca="false">BI43+BI36+BI33</f>
        <v>2189.376</v>
      </c>
      <c r="BJ45" s="26" t="n">
        <f aca="false">BJ43+BJ36+BJ33</f>
        <v>2225.664</v>
      </c>
      <c r="BK45" s="26" t="n">
        <f aca="false">BK43+BK36+BK33</f>
        <v>2201.472</v>
      </c>
      <c r="BL45" s="26" t="n">
        <f aca="false">BL43+BL36+BL33</f>
        <v>2225.664</v>
      </c>
      <c r="BM45" s="26" t="n">
        <f aca="false">BM43+BM36+BM33</f>
        <v>0</v>
      </c>
      <c r="BN45" s="26" t="n">
        <f aca="false">BN43+BN36+BN33</f>
        <v>0</v>
      </c>
      <c r="BO45" s="26" t="n">
        <f aca="false">BO43+BO36+BO33</f>
        <v>0</v>
      </c>
      <c r="BP45" s="26" t="n">
        <f aca="false">BP43+BP36+BP33</f>
        <v>0</v>
      </c>
      <c r="BQ45" s="26" t="n">
        <f aca="false">BQ43+BQ36+BQ33</f>
        <v>0</v>
      </c>
      <c r="BR45" s="26" t="n">
        <f aca="false">BR43+BR36+BR33</f>
        <v>0</v>
      </c>
      <c r="BS45" s="26" t="n">
        <f aca="false">BS43+BS36+BS33</f>
        <v>0</v>
      </c>
      <c r="BT45" s="26" t="n">
        <f aca="false">BT43+BT36+BT33</f>
        <v>0</v>
      </c>
      <c r="BU45" s="26" t="n">
        <f aca="false">BU43+BU36+BU33</f>
        <v>0</v>
      </c>
      <c r="BV45" s="26" t="n">
        <f aca="false">BV43+BV36+BV33</f>
        <v>0</v>
      </c>
      <c r="BW45" s="26" t="n">
        <f aca="false">BW43+BW36+BW33</f>
        <v>0</v>
      </c>
      <c r="BX45" s="26" t="n">
        <f aca="false">BX43+BX36+BX33</f>
        <v>0</v>
      </c>
      <c r="BY45" s="26" t="n">
        <f aca="false">BY43+BY36+BY33</f>
        <v>0</v>
      </c>
      <c r="BZ45" s="26" t="n">
        <f aca="false">BZ43+BZ36+BZ33</f>
        <v>0</v>
      </c>
      <c r="CA45" s="26" t="n">
        <f aca="false">CA43+CA36+CA33</f>
        <v>0</v>
      </c>
      <c r="CB45" s="26" t="n">
        <f aca="false">CB43+CB36+CB33</f>
        <v>0</v>
      </c>
      <c r="CC45" s="26" t="n">
        <f aca="false">CC43+CC36+CC33</f>
        <v>0</v>
      </c>
      <c r="CD45" s="26" t="n">
        <f aca="false">CD43+CD36+CD33</f>
        <v>0</v>
      </c>
      <c r="CE45" s="26" t="n">
        <f aca="false">CE43+CE36+CE33</f>
        <v>0</v>
      </c>
      <c r="CF45" s="26" t="n">
        <f aca="false">CF43+CF36+CF33</f>
        <v>0</v>
      </c>
      <c r="CG45" s="26" t="n">
        <f aca="false">CG43+CG36+CG33</f>
        <v>0</v>
      </c>
      <c r="CH45" s="26" t="n">
        <f aca="false">CH43+CH36+CH33</f>
        <v>0</v>
      </c>
      <c r="CI45" s="26" t="n">
        <f aca="false">CI43+CI36+CI33</f>
        <v>0</v>
      </c>
      <c r="CJ45" s="26" t="n">
        <f aca="false">CJ43+CJ36+CJ33</f>
        <v>0</v>
      </c>
      <c r="CK45" s="26" t="n">
        <f aca="false">CK43+CK36+CK33</f>
        <v>0</v>
      </c>
      <c r="CL45" s="26" t="n">
        <f aca="false">CL43+CL36+CL33</f>
        <v>0</v>
      </c>
      <c r="CM45" s="26" t="n">
        <f aca="false">CM43+CM36+CM33</f>
        <v>0</v>
      </c>
      <c r="CN45" s="26" t="n">
        <f aca="false">CN43+CN36+CN33</f>
        <v>0</v>
      </c>
      <c r="CO45" s="26" t="n">
        <f aca="false">CO43+CO36+CO33</f>
        <v>0</v>
      </c>
      <c r="CP45" s="26" t="n">
        <f aca="false">CP43+CP36+CP33</f>
        <v>0</v>
      </c>
      <c r="CQ45" s="26" t="n">
        <f aca="false">CQ43+CQ36+CQ33</f>
        <v>0</v>
      </c>
      <c r="CR45" s="26" t="n">
        <f aca="false">CR43+CR36+CR33</f>
        <v>0</v>
      </c>
      <c r="CS45" s="26" t="n">
        <f aca="false">CS43+CS36+CS33</f>
        <v>0</v>
      </c>
      <c r="CT45" s="26" t="n">
        <f aca="false">CT43+CT36+CT33</f>
        <v>0</v>
      </c>
      <c r="CU45" s="26" t="n">
        <f aca="false">CU43+CU36+CU33</f>
        <v>0</v>
      </c>
      <c r="CV45" s="26" t="n">
        <f aca="false">CV43+CV36+CV33</f>
        <v>0</v>
      </c>
      <c r="CW45" s="26" t="n">
        <f aca="false">CW43+CW36+CW33</f>
        <v>0</v>
      </c>
      <c r="CX45" s="26" t="n">
        <f aca="false">CX43+CX36+CX33</f>
        <v>0</v>
      </c>
      <c r="CY45" s="26" t="n">
        <f aca="false">CY43+CY36+CY33</f>
        <v>0</v>
      </c>
      <c r="CZ45" s="26" t="n">
        <f aca="false">CZ43+CZ36+CZ33</f>
        <v>0</v>
      </c>
      <c r="DA45" s="26" t="n">
        <f aca="false">DA43+DA36+DA33</f>
        <v>0</v>
      </c>
      <c r="DB45" s="26" t="n">
        <f aca="false">DB43+DB36+DB33</f>
        <v>0</v>
      </c>
      <c r="DC45" s="26" t="n">
        <f aca="false">DC43+DC36+DC33</f>
        <v>0</v>
      </c>
      <c r="DD45" s="26" t="n">
        <f aca="false">DD43+DD36+DD33</f>
        <v>0</v>
      </c>
      <c r="DE45" s="26" t="n">
        <f aca="false">DE43+DE36+DE33</f>
        <v>0</v>
      </c>
      <c r="DF45" s="26" t="n">
        <f aca="false">DF43+DF36+DF33</f>
        <v>0</v>
      </c>
      <c r="DG45" s="26" t="n">
        <f aca="false">DG43+DG36+DG33</f>
        <v>0</v>
      </c>
      <c r="DH45" s="26" t="n">
        <f aca="false">DH43+DH36+DH33</f>
        <v>0</v>
      </c>
      <c r="DI45" s="26" t="n">
        <f aca="false">DI43+DI36+DI33</f>
        <v>0</v>
      </c>
      <c r="DJ45" s="26" t="n">
        <f aca="false">DJ43+DJ36+DJ33</f>
        <v>0</v>
      </c>
      <c r="DK45" s="26" t="n">
        <f aca="false">DK43+DK36+DK33</f>
        <v>0</v>
      </c>
      <c r="DL45" s="26" t="n">
        <f aca="false">DL43+DL36+DL33</f>
        <v>0</v>
      </c>
      <c r="DM45" s="26" t="n">
        <f aca="false">DM43+DM36+DM33</f>
        <v>0</v>
      </c>
      <c r="DN45" s="26" t="n">
        <f aca="false">DN43+DN36+DN33</f>
        <v>0</v>
      </c>
      <c r="DO45" s="26" t="n">
        <f aca="false">DO43+DO36+DO33</f>
        <v>0</v>
      </c>
      <c r="DP45" s="26" t="n">
        <f aca="false">DP43+DP36+DP33</f>
        <v>0</v>
      </c>
      <c r="DQ45" s="26" t="n">
        <f aca="false">DQ43+DQ36+DQ33</f>
        <v>0</v>
      </c>
      <c r="DR45" s="26" t="n">
        <f aca="false">DR43+DR36+DR33</f>
        <v>0</v>
      </c>
      <c r="DS45" s="26" t="n">
        <f aca="false">DS43+DS36+DS33</f>
        <v>0</v>
      </c>
      <c r="DT45" s="26" t="n">
        <f aca="false">DT43+DT36+DT33</f>
        <v>0</v>
      </c>
      <c r="DU45" s="26" t="n">
        <f aca="false">DU43+DU36+DU33</f>
        <v>0</v>
      </c>
      <c r="DV45" s="26" t="n">
        <f aca="false">DV43+DV36+DV33</f>
        <v>0</v>
      </c>
      <c r="DW45" s="26" t="n">
        <f aca="false">DW43+DW36+DW33</f>
        <v>0</v>
      </c>
      <c r="DX45" s="26" t="n">
        <f aca="false">DX43+DX36+DX33</f>
        <v>0</v>
      </c>
      <c r="DY45" s="26" t="n">
        <f aca="false">DY43+DY36+DY33</f>
        <v>0</v>
      </c>
      <c r="DZ45" s="26" t="n">
        <f aca="false">DZ43+DZ36+DZ33</f>
        <v>0</v>
      </c>
      <c r="EA45" s="26" t="n">
        <f aca="false">EA43+EA36+EA33</f>
        <v>0</v>
      </c>
      <c r="EB45" s="26" t="n">
        <f aca="false">EB43+EB36+EB33</f>
        <v>0</v>
      </c>
      <c r="EC45" s="26" t="n">
        <f aca="false">EC43+EC36+EC33</f>
        <v>0</v>
      </c>
      <c r="ED45" s="26" t="n">
        <f aca="false">ED43+ED36+ED33</f>
        <v>0</v>
      </c>
      <c r="EE45" s="26" t="n">
        <f aca="false">EE43+EE36+EE33</f>
        <v>0</v>
      </c>
      <c r="EF45" s="26" t="n">
        <f aca="false">EF43+EF36+EF33</f>
        <v>0</v>
      </c>
      <c r="EG45" s="26" t="n">
        <f aca="false">EG43+EG36+EG33</f>
        <v>0</v>
      </c>
      <c r="EH45" s="26" t="n">
        <f aca="false">EH43+EH36+EH33</f>
        <v>0</v>
      </c>
      <c r="EI45" s="26" t="n">
        <f aca="false">EI43+EI36+EI33</f>
        <v>0</v>
      </c>
      <c r="EJ45" s="26" t="n">
        <f aca="false">EJ43+EJ36+EJ33</f>
        <v>0</v>
      </c>
      <c r="EK45" s="26" t="n">
        <f aca="false">EK43+EK36+EK33</f>
        <v>0</v>
      </c>
      <c r="EL45" s="26" t="n">
        <f aca="false">EL43+EL36+EL33</f>
        <v>0</v>
      </c>
      <c r="EM45" s="26" t="n">
        <f aca="false">EM43+EM36+EM33</f>
        <v>0</v>
      </c>
      <c r="EN45" s="26" t="n">
        <f aca="false">EN43+EN36+EN33</f>
        <v>0</v>
      </c>
      <c r="EO45" s="26" t="n">
        <f aca="false">EO43+EO36+EO33</f>
        <v>0</v>
      </c>
      <c r="EP45" s="26" t="n">
        <f aca="false">EP43+EP36+EP33</f>
        <v>0</v>
      </c>
      <c r="EQ45" s="26" t="n">
        <f aca="false">EQ43+EQ36+EQ33</f>
        <v>0</v>
      </c>
      <c r="ER45" s="26" t="n">
        <f aca="false">ER43+ER36+ER33</f>
        <v>0</v>
      </c>
      <c r="ES45" s="26" t="n">
        <f aca="false">ES43+ES36+ES33</f>
        <v>0</v>
      </c>
      <c r="ET45" s="26" t="n">
        <f aca="false">ET43+ET36+ET33</f>
        <v>0</v>
      </c>
      <c r="EU45" s="26" t="n">
        <f aca="false">EU43+EU36+EU33</f>
        <v>0</v>
      </c>
      <c r="EV45" s="26" t="n">
        <f aca="false">EV43+EV36+EV33</f>
        <v>0</v>
      </c>
      <c r="EW45" s="26" t="n">
        <f aca="false">EW43+EW36+EW33</f>
        <v>0</v>
      </c>
      <c r="EX45" s="26" t="n">
        <f aca="false">EX43+EX36+EX33</f>
        <v>0</v>
      </c>
      <c r="EY45" s="26" t="n">
        <f aca="false">EY43+EY36+EY33</f>
        <v>0</v>
      </c>
      <c r="EZ45" s="26" t="n">
        <f aca="false">EZ43+EZ36+EZ33</f>
        <v>0</v>
      </c>
      <c r="FA45" s="26" t="n">
        <f aca="false">FA43+FA36+FA33</f>
        <v>0</v>
      </c>
      <c r="FB45" s="26" t="n">
        <f aca="false">FB43+FB36+FB33</f>
        <v>0</v>
      </c>
      <c r="FC45" s="26" t="n">
        <f aca="false">FC43+FC36+FC33</f>
        <v>0</v>
      </c>
      <c r="FD45" s="26" t="n">
        <f aca="false">FD43+FD36+FD33</f>
        <v>0</v>
      </c>
      <c r="FE45" s="26" t="n">
        <f aca="false">FE43+FE36+FE33</f>
        <v>0</v>
      </c>
      <c r="FF45" s="26" t="n">
        <f aca="false">FF43+FF36+FF33</f>
        <v>0</v>
      </c>
      <c r="FG45" s="26" t="n">
        <f aca="false">FG43+FG36+FG33</f>
        <v>0</v>
      </c>
      <c r="FH45" s="26" t="n">
        <f aca="false">FH43+FH36+FH33</f>
        <v>0</v>
      </c>
      <c r="FI45" s="26" t="n">
        <f aca="false">FI43+FI36+FI33</f>
        <v>0</v>
      </c>
      <c r="FJ45" s="26" t="n">
        <f aca="false">FJ43+FJ36+FJ33</f>
        <v>0</v>
      </c>
      <c r="FK45" s="26" t="n">
        <f aca="false">FK43+FK36+FK33</f>
        <v>0</v>
      </c>
      <c r="FL45" s="26" t="n">
        <f aca="false">FL43+FL36+FL33</f>
        <v>0</v>
      </c>
      <c r="FM45" s="26" t="n">
        <f aca="false">FM43+FM36+FM33</f>
        <v>0</v>
      </c>
      <c r="FN45" s="26" t="n">
        <f aca="false">FN43+FN36+FN33</f>
        <v>0</v>
      </c>
      <c r="FO45" s="26" t="n">
        <f aca="false">FO43+FO36+FO33</f>
        <v>0</v>
      </c>
      <c r="FP45" s="26" t="n">
        <f aca="false">FP43+FP36+FP33</f>
        <v>0</v>
      </c>
      <c r="FQ45" s="26" t="n">
        <f aca="false">FQ43+FQ36+FQ33</f>
        <v>0</v>
      </c>
      <c r="FR45" s="26" t="n">
        <f aca="false">FR43+FR36+FR33</f>
        <v>0</v>
      </c>
      <c r="FS45" s="26" t="n">
        <f aca="false">FS43+FS36+FS33</f>
        <v>0</v>
      </c>
      <c r="FT45" s="26" t="n">
        <f aca="false">FT43+FT36+FT33</f>
        <v>0</v>
      </c>
      <c r="FU45" s="26" t="n">
        <f aca="false">FU43+FU36+FU33</f>
        <v>0</v>
      </c>
      <c r="FV45" s="26" t="n">
        <f aca="false">FV43+FV36+FV33</f>
        <v>0</v>
      </c>
      <c r="FW45" s="26" t="n">
        <f aca="false">FW43+FW36+FW33</f>
        <v>0</v>
      </c>
      <c r="FX45" s="26" t="n">
        <f aca="false">FX43+FX36+FX33</f>
        <v>0</v>
      </c>
      <c r="FY45" s="26" t="n">
        <f aca="false">FY43+FY36+FY33</f>
        <v>0</v>
      </c>
      <c r="FZ45" s="26" t="n">
        <f aca="false">FZ43+FZ36+FZ33</f>
        <v>0</v>
      </c>
      <c r="GA45" s="26" t="n">
        <f aca="false">GA43+GA36+GA33</f>
        <v>0</v>
      </c>
      <c r="GB45" s="26" t="n">
        <f aca="false">GB43+GB36+GB33</f>
        <v>0</v>
      </c>
      <c r="GC45" s="26" t="n">
        <f aca="false">GC43+GC36+GC33</f>
        <v>0</v>
      </c>
      <c r="GD45" s="26" t="n">
        <f aca="false">GD43+GD36+GD33</f>
        <v>0</v>
      </c>
      <c r="GE45" s="26" t="n">
        <f aca="false">GE43+GE36+GE33</f>
        <v>0</v>
      </c>
      <c r="GF45" s="26" t="n">
        <f aca="false">GF43+GF36+GF33</f>
        <v>0</v>
      </c>
      <c r="GG45" s="26" t="n">
        <f aca="false">GG43+GG36+GG33</f>
        <v>0</v>
      </c>
      <c r="GH45" s="26" t="n">
        <f aca="false">GH43+GH36+GH33</f>
        <v>0</v>
      </c>
      <c r="GI45" s="26" t="n">
        <f aca="false">GI43+GI36+GI33</f>
        <v>0</v>
      </c>
      <c r="GJ45" s="26" t="n">
        <f aca="false">GJ43+GJ36+GJ33</f>
        <v>0</v>
      </c>
      <c r="GK45" s="26" t="n">
        <f aca="false">GK43+GK36+GK33</f>
        <v>0</v>
      </c>
      <c r="GL45" s="26" t="n">
        <f aca="false">GL43+GL36+GL33</f>
        <v>0</v>
      </c>
      <c r="GM45" s="26" t="n">
        <f aca="false">GM43+GM36+GM33</f>
        <v>0</v>
      </c>
      <c r="GN45" s="26" t="n">
        <f aca="false">GN43+GN36+GN33</f>
        <v>0</v>
      </c>
      <c r="GO45" s="26" t="n">
        <f aca="false">GO43+GO36+GO33</f>
        <v>0</v>
      </c>
      <c r="GP45" s="26" t="n">
        <f aca="false">GP43+GP36+GP33</f>
        <v>0</v>
      </c>
      <c r="GQ45" s="26" t="n">
        <f aca="false">GQ43+GQ36+GQ33</f>
        <v>0</v>
      </c>
      <c r="GR45" s="26" t="n">
        <f aca="false">GR43+GR36+GR33</f>
        <v>0</v>
      </c>
      <c r="GS45" s="26" t="n">
        <f aca="false">GS43+GS36+GS33</f>
        <v>0</v>
      </c>
      <c r="GT45" s="26" t="n">
        <f aca="false">GT43+GT36+GT33</f>
        <v>0</v>
      </c>
      <c r="GU45" s="26" t="n">
        <f aca="false">GU43+GU36+GU33</f>
        <v>0</v>
      </c>
      <c r="GV45" s="26" t="n">
        <f aca="false">GV43+GV36+GV33</f>
        <v>0</v>
      </c>
      <c r="GW45" s="26" t="n">
        <f aca="false">GW43+GW36+GW33</f>
        <v>0</v>
      </c>
      <c r="GX45" s="26" t="n">
        <f aca="false">GX43+GX36+GX33</f>
        <v>0</v>
      </c>
      <c r="GY45" s="26" t="n">
        <f aca="false">GY43+GY36+GY33</f>
        <v>0</v>
      </c>
      <c r="GZ45" s="26" t="n">
        <f aca="false">GZ43+GZ36+GZ33</f>
        <v>0</v>
      </c>
      <c r="HA45" s="26" t="n">
        <f aca="false">HA43+HA36+HA33</f>
        <v>0</v>
      </c>
      <c r="HB45" s="26" t="n">
        <f aca="false">HB43+HB36+HB33</f>
        <v>0</v>
      </c>
      <c r="HC45" s="26" t="n">
        <f aca="false">HC43+HC36+HC33</f>
        <v>0</v>
      </c>
      <c r="HD45" s="26" t="n">
        <f aca="false">HD43+HD36+HD33</f>
        <v>0</v>
      </c>
      <c r="HE45" s="26" t="n">
        <f aca="false">HE43+HE36+HE33</f>
        <v>0</v>
      </c>
      <c r="HF45" s="26" t="n">
        <f aca="false">HF43+HF36+HF33</f>
        <v>0</v>
      </c>
      <c r="HG45" s="26" t="n">
        <f aca="false">HG43+HG36+HG33</f>
        <v>0</v>
      </c>
      <c r="HH45" s="26" t="n">
        <f aca="false">HH43+HH36+HH33</f>
        <v>0</v>
      </c>
      <c r="HI45" s="26" t="n">
        <f aca="false">HI43+HI36+HI33</f>
        <v>0</v>
      </c>
      <c r="HJ45" s="26" t="n">
        <f aca="false">HJ43+HJ36+HJ33</f>
        <v>0</v>
      </c>
      <c r="HK45" s="26" t="n">
        <f aca="false">HK43+HK36+HK33</f>
        <v>0</v>
      </c>
      <c r="HL45" s="26" t="n">
        <f aca="false">HL43+HL36+HL33</f>
        <v>0</v>
      </c>
      <c r="HM45" s="26" t="n">
        <f aca="false">HM43+HM36+HM33</f>
        <v>0</v>
      </c>
      <c r="HN45" s="26" t="n">
        <f aca="false">HN43+HN36+HN33</f>
        <v>0</v>
      </c>
      <c r="HO45" s="26" t="n">
        <f aca="false">HO43+HO36+HO33</f>
        <v>0</v>
      </c>
      <c r="HP45" s="26" t="n">
        <f aca="false">HP43+HP36+HP33</f>
        <v>0</v>
      </c>
      <c r="HQ45" s="26" t="n">
        <f aca="false">HQ43+HQ36+HQ33</f>
        <v>0</v>
      </c>
      <c r="HR45" s="26" t="n">
        <f aca="false">HR43+HR36+HR33</f>
        <v>0</v>
      </c>
      <c r="HS45" s="26" t="n">
        <f aca="false">HS43+HS36+HS33</f>
        <v>0</v>
      </c>
      <c r="HT45" s="26" t="n">
        <f aca="false">HT43+HT36+HT33</f>
        <v>0</v>
      </c>
      <c r="HU45" s="26" t="n">
        <f aca="false">HU43+HU36+HU33</f>
        <v>0</v>
      </c>
      <c r="HV45" s="26" t="n">
        <f aca="false">HV43+HV36+HV33</f>
        <v>0</v>
      </c>
      <c r="HW45" s="26" t="n">
        <f aca="false">HW43+HW36+HW33</f>
        <v>0</v>
      </c>
      <c r="HX45" s="26" t="n">
        <f aca="false">HX43+HX36+HX33</f>
        <v>0</v>
      </c>
      <c r="HY45" s="26" t="n">
        <f aca="false">HY43+HY36+HY33</f>
        <v>0</v>
      </c>
      <c r="HZ45" s="26" t="n">
        <f aca="false">HZ43+HZ36+HZ33</f>
        <v>0</v>
      </c>
      <c r="IA45" s="26" t="n">
        <f aca="false">IA43+IA36+IA33</f>
        <v>0</v>
      </c>
      <c r="IB45" s="26" t="n">
        <f aca="false">IB43+IB36+IB33</f>
        <v>0</v>
      </c>
      <c r="IC45" s="26" t="n">
        <f aca="false">IC43+IC36+IC33</f>
        <v>0</v>
      </c>
      <c r="ID45" s="26" t="n">
        <f aca="false">ID43+ID36+ID33</f>
        <v>0</v>
      </c>
      <c r="IE45" s="26" t="n">
        <f aca="false">IE43+IE36+IE33</f>
        <v>0</v>
      </c>
      <c r="IF45" s="26" t="n">
        <f aca="false">IF43+IF36+IF33</f>
        <v>0</v>
      </c>
      <c r="IG45" s="26" t="n">
        <f aca="false">IG43+IG36+IG33</f>
        <v>0</v>
      </c>
      <c r="IH45" s="26" t="n">
        <f aca="false">IH43+IH36+IH33</f>
        <v>0</v>
      </c>
      <c r="II45" s="26" t="n">
        <f aca="false">II43+II36+II33</f>
        <v>0</v>
      </c>
      <c r="IJ45" s="26" t="n">
        <f aca="false">IJ43+IJ36+IJ33</f>
        <v>0</v>
      </c>
      <c r="IK45" s="26" t="n">
        <f aca="false">IK43+IK36+IK33</f>
        <v>0</v>
      </c>
      <c r="IL45" s="26" t="n">
        <f aca="false">IL43+IL36+IL33</f>
        <v>0</v>
      </c>
      <c r="IM45" s="26" t="n">
        <f aca="false">IM43+IM36+IM33</f>
        <v>0</v>
      </c>
      <c r="IN45" s="26" t="n">
        <f aca="false">IN43+IN36+IN33</f>
        <v>0</v>
      </c>
      <c r="IO45" s="26" t="n">
        <f aca="false">IO43+IO36+IO33</f>
        <v>0</v>
      </c>
      <c r="IP45" s="26" t="n">
        <f aca="false">IP43+IP36+IP33</f>
        <v>0</v>
      </c>
      <c r="IQ45" s="26" t="n">
        <f aca="false">IQ43+IQ36+IQ33</f>
        <v>0</v>
      </c>
      <c r="IR45" s="26" t="n">
        <f aca="false">IR43+IR36+IR33</f>
        <v>0</v>
      </c>
      <c r="IS45" s="26" t="n">
        <f aca="false">IS43+IS36+IS33</f>
        <v>0</v>
      </c>
      <c r="IT45" s="26" t="n">
        <f aca="false">IT43+IT36+IT33</f>
        <v>0</v>
      </c>
      <c r="IU45" s="26" t="n">
        <f aca="false">IU43+IU36+IU33</f>
        <v>0</v>
      </c>
      <c r="IV45" s="26"/>
    </row>
    <row r="47" customFormat="false" ht="15" hidden="false" customHeight="false" outlineLevel="0" collapsed="false">
      <c r="D47" s="0" t="s">
        <v>104</v>
      </c>
    </row>
    <row r="48" customFormat="false" ht="15" hidden="false" customHeight="false" outlineLevel="0" collapsed="false">
      <c r="D48" s="0" t="s">
        <v>105</v>
      </c>
      <c r="E48" s="0" t="s">
        <v>28</v>
      </c>
      <c r="F48" s="29" t="n">
        <f aca="false">Inputs!$D$16</f>
        <v>4300</v>
      </c>
      <c r="G48" s="29" t="n">
        <f aca="false">Inputs!$D$16</f>
        <v>4300</v>
      </c>
      <c r="H48" s="29" t="n">
        <f aca="false">Inputs!$D$16</f>
        <v>4300</v>
      </c>
      <c r="I48" s="29" t="n">
        <f aca="false">Inputs!$D$16</f>
        <v>4300</v>
      </c>
      <c r="J48" s="29" t="n">
        <f aca="false">Inputs!$D$16</f>
        <v>4300</v>
      </c>
      <c r="K48" s="29" t="n">
        <f aca="false">Inputs!$D$16</f>
        <v>4300</v>
      </c>
      <c r="L48" s="29" t="n">
        <f aca="false">Inputs!$D$16</f>
        <v>4300</v>
      </c>
      <c r="M48" s="29" t="n">
        <f aca="false">Inputs!$D$16</f>
        <v>4300</v>
      </c>
      <c r="N48" s="29" t="n">
        <f aca="false">Inputs!$D$16</f>
        <v>4300</v>
      </c>
      <c r="O48" s="29" t="n">
        <f aca="false">Inputs!$D$16</f>
        <v>4300</v>
      </c>
      <c r="P48" s="29" t="n">
        <f aca="false">Inputs!$D$16</f>
        <v>4300</v>
      </c>
      <c r="Q48" s="29" t="n">
        <f aca="false">Inputs!$D$16</f>
        <v>4300</v>
      </c>
      <c r="R48" s="29" t="n">
        <f aca="false">Inputs!$D$16</f>
        <v>4300</v>
      </c>
      <c r="S48" s="29" t="n">
        <f aca="false">Inputs!$D$16</f>
        <v>4300</v>
      </c>
      <c r="T48" s="29" t="n">
        <f aca="false">Inputs!$D$16</f>
        <v>4300</v>
      </c>
      <c r="U48" s="29" t="n">
        <f aca="false">Inputs!$D$16</f>
        <v>4300</v>
      </c>
      <c r="V48" s="29" t="n">
        <f aca="false">Inputs!$D$16</f>
        <v>4300</v>
      </c>
      <c r="W48" s="29" t="n">
        <f aca="false">Inputs!$D$16</f>
        <v>4300</v>
      </c>
      <c r="X48" s="29" t="n">
        <f aca="false">Inputs!$D$16</f>
        <v>4300</v>
      </c>
      <c r="Y48" s="29" t="n">
        <f aca="false">Inputs!$D$16</f>
        <v>4300</v>
      </c>
      <c r="Z48" s="29" t="n">
        <f aca="false">Inputs!$D$16</f>
        <v>4300</v>
      </c>
      <c r="AA48" s="29" t="n">
        <f aca="false">Inputs!$D$16</f>
        <v>4300</v>
      </c>
      <c r="AB48" s="29" t="n">
        <f aca="false">Inputs!$D$16</f>
        <v>4300</v>
      </c>
      <c r="AC48" s="29" t="n">
        <f aca="false">Inputs!$D$16</f>
        <v>4300</v>
      </c>
      <c r="AD48" s="29" t="n">
        <f aca="false">Inputs!$D$16</f>
        <v>4300</v>
      </c>
      <c r="AE48" s="29" t="n">
        <f aca="false">Inputs!$D$16</f>
        <v>4300</v>
      </c>
      <c r="AF48" s="29" t="n">
        <f aca="false">Inputs!$D$16</f>
        <v>4300</v>
      </c>
      <c r="AG48" s="29" t="n">
        <f aca="false">Inputs!$D$16</f>
        <v>4300</v>
      </c>
      <c r="AH48" s="29" t="n">
        <f aca="false">Inputs!$D$16</f>
        <v>4300</v>
      </c>
      <c r="AI48" s="29" t="n">
        <f aca="false">Inputs!$D$16</f>
        <v>4300</v>
      </c>
      <c r="AJ48" s="29" t="n">
        <f aca="false">Inputs!$D$16</f>
        <v>4300</v>
      </c>
      <c r="AK48" s="29" t="n">
        <f aca="false">Inputs!$D$16</f>
        <v>4300</v>
      </c>
      <c r="AL48" s="29" t="n">
        <f aca="false">Inputs!$D$16</f>
        <v>4300</v>
      </c>
      <c r="AM48" s="29" t="n">
        <f aca="false">Inputs!$D$16</f>
        <v>4300</v>
      </c>
      <c r="AN48" s="29" t="n">
        <f aca="false">Inputs!$D$16</f>
        <v>4300</v>
      </c>
      <c r="AO48" s="29" t="n">
        <f aca="false">Inputs!$D$16</f>
        <v>4300</v>
      </c>
      <c r="AP48" s="29" t="n">
        <f aca="false">Inputs!$D$16</f>
        <v>4300</v>
      </c>
      <c r="AQ48" s="29" t="n">
        <f aca="false">Inputs!$D$16</f>
        <v>4300</v>
      </c>
      <c r="AR48" s="29" t="n">
        <f aca="false">Inputs!$D$16</f>
        <v>4300</v>
      </c>
      <c r="AS48" s="29" t="n">
        <f aca="false">Inputs!$D$16</f>
        <v>4300</v>
      </c>
      <c r="AT48" s="29" t="n">
        <f aca="false">Inputs!$D$16</f>
        <v>4300</v>
      </c>
      <c r="AU48" s="29" t="n">
        <f aca="false">Inputs!$D$16</f>
        <v>4300</v>
      </c>
      <c r="AV48" s="29" t="n">
        <f aca="false">Inputs!$D$16</f>
        <v>4300</v>
      </c>
      <c r="AW48" s="29" t="n">
        <f aca="false">Inputs!$D$16</f>
        <v>4300</v>
      </c>
      <c r="AX48" s="29" t="n">
        <f aca="false">Inputs!$D$16</f>
        <v>4300</v>
      </c>
      <c r="AY48" s="29" t="n">
        <f aca="false">Inputs!$D$16</f>
        <v>4300</v>
      </c>
      <c r="AZ48" s="29" t="n">
        <f aca="false">Inputs!$D$16</f>
        <v>4300</v>
      </c>
      <c r="BA48" s="29" t="n">
        <f aca="false">Inputs!$D$16</f>
        <v>4300</v>
      </c>
      <c r="BB48" s="29" t="n">
        <f aca="false">Inputs!$D$16</f>
        <v>4300</v>
      </c>
      <c r="BC48" s="29" t="n">
        <f aca="false">Inputs!$D$16</f>
        <v>4300</v>
      </c>
      <c r="BD48" s="29" t="n">
        <f aca="false">Inputs!$D$16</f>
        <v>4300</v>
      </c>
      <c r="BE48" s="29" t="n">
        <f aca="false">Inputs!$D$16</f>
        <v>4300</v>
      </c>
      <c r="BF48" s="29" t="n">
        <f aca="false">Inputs!$D$16</f>
        <v>4300</v>
      </c>
      <c r="BG48" s="29" t="n">
        <f aca="false">Inputs!$D$16</f>
        <v>4300</v>
      </c>
      <c r="BH48" s="29" t="n">
        <f aca="false">Inputs!$D$16</f>
        <v>4300</v>
      </c>
      <c r="BI48" s="29" t="n">
        <f aca="false">Inputs!$D$16</f>
        <v>4300</v>
      </c>
      <c r="BJ48" s="29" t="n">
        <f aca="false">Inputs!$D$16</f>
        <v>4300</v>
      </c>
      <c r="BK48" s="29" t="n">
        <f aca="false">Inputs!$D$16</f>
        <v>4300</v>
      </c>
      <c r="BL48" s="29" t="n">
        <f aca="false">Inputs!$D$16</f>
        <v>4300</v>
      </c>
      <c r="BM48" s="29" t="n">
        <f aca="false">Inputs!$D$16</f>
        <v>4300</v>
      </c>
      <c r="BN48" s="29" t="n">
        <f aca="false">Inputs!$D$16</f>
        <v>4300</v>
      </c>
      <c r="BO48" s="29" t="n">
        <f aca="false">Inputs!$D$16</f>
        <v>4300</v>
      </c>
      <c r="BP48" s="29" t="n">
        <f aca="false">Inputs!$D$16</f>
        <v>4300</v>
      </c>
      <c r="BQ48" s="29" t="n">
        <f aca="false">Inputs!$D$16</f>
        <v>4300</v>
      </c>
      <c r="BR48" s="29" t="n">
        <f aca="false">Inputs!$D$16</f>
        <v>4300</v>
      </c>
      <c r="BS48" s="29" t="n">
        <f aca="false">Inputs!$D$16</f>
        <v>4300</v>
      </c>
      <c r="BT48" s="29" t="n">
        <f aca="false">Inputs!$D$16</f>
        <v>4300</v>
      </c>
      <c r="BU48" s="29" t="n">
        <f aca="false">Inputs!$D$16</f>
        <v>4300</v>
      </c>
      <c r="BV48" s="29" t="n">
        <f aca="false">Inputs!$D$16</f>
        <v>4300</v>
      </c>
      <c r="BW48" s="29" t="n">
        <f aca="false">Inputs!$D$16</f>
        <v>4300</v>
      </c>
      <c r="BX48" s="29" t="n">
        <f aca="false">Inputs!$D$16</f>
        <v>4300</v>
      </c>
      <c r="BY48" s="29" t="n">
        <f aca="false">Inputs!$D$16</f>
        <v>4300</v>
      </c>
      <c r="BZ48" s="29" t="n">
        <f aca="false">Inputs!$D$16</f>
        <v>4300</v>
      </c>
      <c r="CA48" s="29" t="n">
        <f aca="false">Inputs!$D$16</f>
        <v>4300</v>
      </c>
      <c r="CB48" s="29" t="n">
        <f aca="false">Inputs!$D$16</f>
        <v>4300</v>
      </c>
      <c r="CC48" s="29" t="n">
        <f aca="false">Inputs!$D$16</f>
        <v>4300</v>
      </c>
      <c r="CD48" s="29" t="n">
        <f aca="false">Inputs!$D$16</f>
        <v>4300</v>
      </c>
      <c r="CE48" s="29" t="n">
        <f aca="false">Inputs!$D$16</f>
        <v>4300</v>
      </c>
      <c r="CF48" s="29" t="n">
        <f aca="false">Inputs!$D$16</f>
        <v>4300</v>
      </c>
      <c r="CG48" s="29" t="n">
        <f aca="false">Inputs!$D$16</f>
        <v>4300</v>
      </c>
      <c r="CH48" s="29" t="n">
        <f aca="false">Inputs!$D$16</f>
        <v>4300</v>
      </c>
      <c r="CI48" s="29" t="n">
        <f aca="false">Inputs!$D$16</f>
        <v>4300</v>
      </c>
      <c r="CJ48" s="29" t="n">
        <f aca="false">Inputs!$D$16</f>
        <v>4300</v>
      </c>
      <c r="CK48" s="29" t="n">
        <f aca="false">Inputs!$D$16</f>
        <v>4300</v>
      </c>
      <c r="CL48" s="29" t="n">
        <f aca="false">Inputs!$D$16</f>
        <v>4300</v>
      </c>
      <c r="CM48" s="29" t="n">
        <f aca="false">Inputs!$D$16</f>
        <v>4300</v>
      </c>
      <c r="CN48" s="29" t="n">
        <f aca="false">Inputs!$D$16</f>
        <v>4300</v>
      </c>
      <c r="CO48" s="29" t="n">
        <f aca="false">Inputs!$D$16</f>
        <v>4300</v>
      </c>
      <c r="CP48" s="29" t="n">
        <f aca="false">Inputs!$D$16</f>
        <v>4300</v>
      </c>
      <c r="CQ48" s="29" t="n">
        <f aca="false">Inputs!$D$16</f>
        <v>4300</v>
      </c>
      <c r="CR48" s="29" t="n">
        <f aca="false">Inputs!$D$16</f>
        <v>4300</v>
      </c>
      <c r="CS48" s="29" t="n">
        <f aca="false">Inputs!$D$16</f>
        <v>4300</v>
      </c>
      <c r="CT48" s="29" t="n">
        <f aca="false">Inputs!$D$16</f>
        <v>4300</v>
      </c>
      <c r="CU48" s="29" t="n">
        <f aca="false">Inputs!$D$16</f>
        <v>4300</v>
      </c>
      <c r="CV48" s="29" t="n">
        <f aca="false">Inputs!$D$16</f>
        <v>4300</v>
      </c>
      <c r="CW48" s="29" t="n">
        <f aca="false">Inputs!$D$16</f>
        <v>4300</v>
      </c>
      <c r="CX48" s="29" t="n">
        <f aca="false">Inputs!$D$16</f>
        <v>4300</v>
      </c>
      <c r="CY48" s="29" t="n">
        <f aca="false">Inputs!$D$16</f>
        <v>4300</v>
      </c>
      <c r="CZ48" s="29" t="n">
        <f aca="false">Inputs!$D$16</f>
        <v>4300</v>
      </c>
      <c r="DA48" s="29" t="n">
        <f aca="false">Inputs!$D$16</f>
        <v>4300</v>
      </c>
      <c r="DB48" s="29" t="n">
        <f aca="false">Inputs!$D$16</f>
        <v>4300</v>
      </c>
      <c r="DC48" s="29" t="n">
        <f aca="false">Inputs!$D$16</f>
        <v>4300</v>
      </c>
      <c r="DD48" s="29" t="n">
        <f aca="false">Inputs!$D$16</f>
        <v>4300</v>
      </c>
      <c r="DE48" s="29" t="n">
        <f aca="false">Inputs!$D$16</f>
        <v>4300</v>
      </c>
      <c r="DF48" s="29" t="n">
        <f aca="false">Inputs!$D$16</f>
        <v>4300</v>
      </c>
      <c r="DG48" s="29" t="n">
        <f aca="false">Inputs!$D$16</f>
        <v>4300</v>
      </c>
      <c r="DH48" s="29" t="n">
        <f aca="false">Inputs!$D$16</f>
        <v>4300</v>
      </c>
      <c r="DI48" s="29" t="n">
        <f aca="false">Inputs!$D$16</f>
        <v>4300</v>
      </c>
      <c r="DJ48" s="29" t="n">
        <f aca="false">Inputs!$D$16</f>
        <v>4300</v>
      </c>
      <c r="DK48" s="29" t="n">
        <f aca="false">Inputs!$D$16</f>
        <v>4300</v>
      </c>
      <c r="DL48" s="29" t="n">
        <f aca="false">Inputs!$D$16</f>
        <v>4300</v>
      </c>
      <c r="DM48" s="29" t="n">
        <f aca="false">Inputs!$D$16</f>
        <v>4300</v>
      </c>
      <c r="DN48" s="29" t="n">
        <f aca="false">Inputs!$D$16</f>
        <v>4300</v>
      </c>
      <c r="DO48" s="29" t="n">
        <f aca="false">Inputs!$D$16</f>
        <v>4300</v>
      </c>
      <c r="DP48" s="29" t="n">
        <f aca="false">Inputs!$D$16</f>
        <v>4300</v>
      </c>
      <c r="DQ48" s="29" t="n">
        <f aca="false">Inputs!$D$16</f>
        <v>4300</v>
      </c>
      <c r="DR48" s="29" t="n">
        <f aca="false">Inputs!$D$16</f>
        <v>4300</v>
      </c>
      <c r="DS48" s="29" t="n">
        <f aca="false">Inputs!$D$16</f>
        <v>4300</v>
      </c>
      <c r="DT48" s="29" t="n">
        <f aca="false">Inputs!$D$16</f>
        <v>4300</v>
      </c>
      <c r="DU48" s="29" t="n">
        <f aca="false">Inputs!$D$16</f>
        <v>4300</v>
      </c>
      <c r="DV48" s="29" t="n">
        <f aca="false">Inputs!$D$16</f>
        <v>4300</v>
      </c>
      <c r="DW48" s="29" t="n">
        <f aca="false">Inputs!$D$16</f>
        <v>4300</v>
      </c>
      <c r="DX48" s="29" t="n">
        <f aca="false">Inputs!$D$16</f>
        <v>4300</v>
      </c>
      <c r="DY48" s="29" t="n">
        <f aca="false">Inputs!$D$16</f>
        <v>4300</v>
      </c>
      <c r="DZ48" s="29" t="n">
        <f aca="false">Inputs!$D$16</f>
        <v>4300</v>
      </c>
      <c r="EA48" s="29" t="n">
        <f aca="false">Inputs!$D$16</f>
        <v>4300</v>
      </c>
      <c r="EB48" s="29" t="n">
        <f aca="false">Inputs!$D$16</f>
        <v>4300</v>
      </c>
      <c r="EC48" s="29" t="n">
        <f aca="false">Inputs!$D$16</f>
        <v>4300</v>
      </c>
      <c r="ED48" s="29" t="n">
        <f aca="false">Inputs!$D$16</f>
        <v>4300</v>
      </c>
      <c r="EE48" s="29" t="n">
        <f aca="false">Inputs!$D$16</f>
        <v>4300</v>
      </c>
      <c r="EF48" s="29" t="n">
        <f aca="false">Inputs!$D$16</f>
        <v>4300</v>
      </c>
      <c r="EG48" s="29" t="n">
        <f aca="false">Inputs!$D$16</f>
        <v>4300</v>
      </c>
      <c r="EH48" s="29" t="n">
        <f aca="false">Inputs!$D$16</f>
        <v>4300</v>
      </c>
      <c r="EI48" s="29" t="n">
        <f aca="false">Inputs!$D$16</f>
        <v>4300</v>
      </c>
      <c r="EJ48" s="29" t="n">
        <f aca="false">Inputs!$D$16</f>
        <v>4300</v>
      </c>
      <c r="EK48" s="29" t="n">
        <f aca="false">Inputs!$D$16</f>
        <v>4300</v>
      </c>
      <c r="EL48" s="29" t="n">
        <f aca="false">Inputs!$D$16</f>
        <v>4300</v>
      </c>
      <c r="EM48" s="29" t="n">
        <f aca="false">Inputs!$D$16</f>
        <v>4300</v>
      </c>
      <c r="EN48" s="29" t="n">
        <f aca="false">Inputs!$D$16</f>
        <v>4300</v>
      </c>
      <c r="EO48" s="29" t="n">
        <f aca="false">Inputs!$D$16</f>
        <v>4300</v>
      </c>
      <c r="EP48" s="29" t="n">
        <f aca="false">Inputs!$D$16</f>
        <v>4300</v>
      </c>
      <c r="EQ48" s="29" t="n">
        <f aca="false">Inputs!$D$16</f>
        <v>4300</v>
      </c>
      <c r="ER48" s="29" t="n">
        <f aca="false">Inputs!$D$16</f>
        <v>4300</v>
      </c>
      <c r="ES48" s="29" t="n">
        <f aca="false">Inputs!$D$16</f>
        <v>4300</v>
      </c>
      <c r="ET48" s="29" t="n">
        <f aca="false">Inputs!$D$16</f>
        <v>4300</v>
      </c>
      <c r="EU48" s="29" t="n">
        <f aca="false">Inputs!$D$16</f>
        <v>4300</v>
      </c>
      <c r="EV48" s="29" t="n">
        <f aca="false">Inputs!$D$16</f>
        <v>4300</v>
      </c>
      <c r="EW48" s="29" t="n">
        <f aca="false">Inputs!$D$16</f>
        <v>4300</v>
      </c>
      <c r="EX48" s="29" t="n">
        <f aca="false">Inputs!$D$16</f>
        <v>4300</v>
      </c>
      <c r="EY48" s="29" t="n">
        <f aca="false">Inputs!$D$16</f>
        <v>4300</v>
      </c>
      <c r="EZ48" s="29" t="n">
        <f aca="false">Inputs!$D$16</f>
        <v>4300</v>
      </c>
      <c r="FA48" s="29" t="n">
        <f aca="false">Inputs!$D$16</f>
        <v>4300</v>
      </c>
      <c r="FB48" s="29" t="n">
        <f aca="false">Inputs!$D$16</f>
        <v>4300</v>
      </c>
      <c r="FC48" s="29" t="n">
        <f aca="false">Inputs!$D$16</f>
        <v>4300</v>
      </c>
      <c r="FD48" s="29" t="n">
        <f aca="false">Inputs!$D$16</f>
        <v>4300</v>
      </c>
      <c r="FE48" s="29" t="n">
        <f aca="false">Inputs!$D$16</f>
        <v>4300</v>
      </c>
      <c r="FF48" s="29" t="n">
        <f aca="false">Inputs!$D$16</f>
        <v>4300</v>
      </c>
      <c r="FG48" s="29" t="n">
        <f aca="false">Inputs!$D$16</f>
        <v>4300</v>
      </c>
      <c r="FH48" s="29" t="n">
        <f aca="false">Inputs!$D$16</f>
        <v>4300</v>
      </c>
      <c r="FI48" s="29" t="n">
        <f aca="false">Inputs!$D$16</f>
        <v>4300</v>
      </c>
      <c r="FJ48" s="29" t="n">
        <f aca="false">Inputs!$D$16</f>
        <v>4300</v>
      </c>
      <c r="FK48" s="29" t="n">
        <f aca="false">Inputs!$D$16</f>
        <v>4300</v>
      </c>
      <c r="FL48" s="29" t="n">
        <f aca="false">Inputs!$D$16</f>
        <v>4300</v>
      </c>
      <c r="FM48" s="29" t="n">
        <f aca="false">Inputs!$D$16</f>
        <v>4300</v>
      </c>
      <c r="FN48" s="29" t="n">
        <f aca="false">Inputs!$D$16</f>
        <v>4300</v>
      </c>
      <c r="FO48" s="29" t="n">
        <f aca="false">Inputs!$D$16</f>
        <v>4300</v>
      </c>
      <c r="FP48" s="29" t="n">
        <f aca="false">Inputs!$D$16</f>
        <v>4300</v>
      </c>
      <c r="FQ48" s="29" t="n">
        <f aca="false">Inputs!$D$16</f>
        <v>4300</v>
      </c>
      <c r="FR48" s="29" t="n">
        <f aca="false">Inputs!$D$16</f>
        <v>4300</v>
      </c>
      <c r="FS48" s="29" t="n">
        <f aca="false">Inputs!$D$16</f>
        <v>4300</v>
      </c>
      <c r="FT48" s="29" t="n">
        <f aca="false">Inputs!$D$16</f>
        <v>4300</v>
      </c>
      <c r="FU48" s="29" t="n">
        <f aca="false">Inputs!$D$16</f>
        <v>4300</v>
      </c>
      <c r="FV48" s="29" t="n">
        <f aca="false">Inputs!$D$16</f>
        <v>4300</v>
      </c>
      <c r="FW48" s="29" t="n">
        <f aca="false">Inputs!$D$16</f>
        <v>4300</v>
      </c>
      <c r="FX48" s="29" t="n">
        <f aca="false">Inputs!$D$16</f>
        <v>4300</v>
      </c>
      <c r="FY48" s="29" t="n">
        <f aca="false">Inputs!$D$16</f>
        <v>4300</v>
      </c>
      <c r="FZ48" s="29" t="n">
        <f aca="false">Inputs!$D$16</f>
        <v>4300</v>
      </c>
      <c r="GA48" s="29" t="n">
        <f aca="false">Inputs!$D$16</f>
        <v>4300</v>
      </c>
      <c r="GB48" s="29" t="n">
        <f aca="false">Inputs!$D$16</f>
        <v>4300</v>
      </c>
      <c r="GC48" s="29" t="n">
        <f aca="false">Inputs!$D$16</f>
        <v>4300</v>
      </c>
      <c r="GD48" s="29" t="n">
        <f aca="false">Inputs!$D$16</f>
        <v>4300</v>
      </c>
      <c r="GE48" s="29" t="n">
        <f aca="false">Inputs!$D$16</f>
        <v>4300</v>
      </c>
      <c r="GF48" s="29" t="n">
        <f aca="false">Inputs!$D$16</f>
        <v>4300</v>
      </c>
      <c r="GG48" s="29" t="n">
        <f aca="false">Inputs!$D$16</f>
        <v>4300</v>
      </c>
      <c r="GH48" s="29" t="n">
        <f aca="false">Inputs!$D$16</f>
        <v>4300</v>
      </c>
      <c r="GI48" s="29" t="n">
        <f aca="false">Inputs!$D$16</f>
        <v>4300</v>
      </c>
      <c r="GJ48" s="29" t="n">
        <f aca="false">Inputs!$D$16</f>
        <v>4300</v>
      </c>
      <c r="GK48" s="29" t="n">
        <f aca="false">Inputs!$D$16</f>
        <v>4300</v>
      </c>
      <c r="GL48" s="29" t="n">
        <f aca="false">Inputs!$D$16</f>
        <v>4300</v>
      </c>
      <c r="GM48" s="29" t="n">
        <f aca="false">Inputs!$D$16</f>
        <v>4300</v>
      </c>
      <c r="GN48" s="29" t="n">
        <f aca="false">Inputs!$D$16</f>
        <v>4300</v>
      </c>
      <c r="GO48" s="29" t="n">
        <f aca="false">Inputs!$D$16</f>
        <v>4300</v>
      </c>
      <c r="GP48" s="29" t="n">
        <f aca="false">Inputs!$D$16</f>
        <v>4300</v>
      </c>
      <c r="GQ48" s="29" t="n">
        <f aca="false">Inputs!$D$16</f>
        <v>4300</v>
      </c>
      <c r="GR48" s="29" t="n">
        <f aca="false">Inputs!$D$16</f>
        <v>4300</v>
      </c>
      <c r="GS48" s="29" t="n">
        <f aca="false">Inputs!$D$16</f>
        <v>4300</v>
      </c>
      <c r="GT48" s="29" t="n">
        <f aca="false">Inputs!$D$16</f>
        <v>4300</v>
      </c>
      <c r="GU48" s="29" t="n">
        <f aca="false">Inputs!$D$16</f>
        <v>4300</v>
      </c>
      <c r="GV48" s="29" t="n">
        <f aca="false">Inputs!$D$16</f>
        <v>4300</v>
      </c>
      <c r="GW48" s="29" t="n">
        <f aca="false">Inputs!$D$16</f>
        <v>4300</v>
      </c>
      <c r="GX48" s="29" t="n">
        <f aca="false">Inputs!$D$16</f>
        <v>4300</v>
      </c>
      <c r="GY48" s="29" t="n">
        <f aca="false">Inputs!$D$16</f>
        <v>4300</v>
      </c>
      <c r="GZ48" s="29" t="n">
        <f aca="false">Inputs!$D$16</f>
        <v>4300</v>
      </c>
      <c r="HA48" s="29" t="n">
        <f aca="false">Inputs!$D$16</f>
        <v>4300</v>
      </c>
      <c r="HB48" s="29" t="n">
        <f aca="false">Inputs!$D$16</f>
        <v>4300</v>
      </c>
      <c r="HC48" s="29" t="n">
        <f aca="false">Inputs!$D$16</f>
        <v>4300</v>
      </c>
      <c r="HD48" s="29" t="n">
        <f aca="false">Inputs!$D$16</f>
        <v>4300</v>
      </c>
      <c r="HE48" s="29" t="n">
        <f aca="false">Inputs!$D$16</f>
        <v>4300</v>
      </c>
      <c r="HF48" s="29" t="n">
        <f aca="false">Inputs!$D$16</f>
        <v>4300</v>
      </c>
      <c r="HG48" s="29" t="n">
        <f aca="false">Inputs!$D$16</f>
        <v>4300</v>
      </c>
      <c r="HH48" s="29" t="n">
        <f aca="false">Inputs!$D$16</f>
        <v>4300</v>
      </c>
      <c r="HI48" s="29" t="n">
        <f aca="false">Inputs!$D$16</f>
        <v>4300</v>
      </c>
      <c r="HJ48" s="29" t="n">
        <f aca="false">Inputs!$D$16</f>
        <v>4300</v>
      </c>
      <c r="HK48" s="29" t="n">
        <f aca="false">Inputs!$D$16</f>
        <v>4300</v>
      </c>
      <c r="HL48" s="29" t="n">
        <f aca="false">Inputs!$D$16</f>
        <v>4300</v>
      </c>
      <c r="HM48" s="29" t="n">
        <f aca="false">Inputs!$D$16</f>
        <v>4300</v>
      </c>
      <c r="HN48" s="29" t="n">
        <f aca="false">Inputs!$D$16</f>
        <v>4300</v>
      </c>
      <c r="HO48" s="29" t="n">
        <f aca="false">Inputs!$D$16</f>
        <v>4300</v>
      </c>
      <c r="HP48" s="29" t="n">
        <f aca="false">Inputs!$D$16</f>
        <v>4300</v>
      </c>
      <c r="HQ48" s="29" t="n">
        <f aca="false">Inputs!$D$16</f>
        <v>4300</v>
      </c>
      <c r="HR48" s="29" t="n">
        <f aca="false">Inputs!$D$16</f>
        <v>4300</v>
      </c>
      <c r="HS48" s="29" t="n">
        <f aca="false">Inputs!$D$16</f>
        <v>4300</v>
      </c>
      <c r="HT48" s="29" t="n">
        <f aca="false">Inputs!$D$16</f>
        <v>4300</v>
      </c>
      <c r="HU48" s="29" t="n">
        <f aca="false">Inputs!$D$16</f>
        <v>4300</v>
      </c>
      <c r="HV48" s="29" t="n">
        <f aca="false">Inputs!$D$16</f>
        <v>4300</v>
      </c>
      <c r="HW48" s="29" t="n">
        <f aca="false">Inputs!$D$16</f>
        <v>4300</v>
      </c>
      <c r="HX48" s="29" t="n">
        <f aca="false">Inputs!$D$16</f>
        <v>4300</v>
      </c>
      <c r="HY48" s="29" t="n">
        <f aca="false">Inputs!$D$16</f>
        <v>4300</v>
      </c>
      <c r="HZ48" s="29" t="n">
        <f aca="false">Inputs!$D$16</f>
        <v>4300</v>
      </c>
      <c r="IA48" s="29" t="n">
        <f aca="false">Inputs!$D$16</f>
        <v>4300</v>
      </c>
      <c r="IB48" s="29" t="n">
        <f aca="false">Inputs!$D$16</f>
        <v>4300</v>
      </c>
      <c r="IC48" s="29" t="n">
        <f aca="false">Inputs!$D$16</f>
        <v>4300</v>
      </c>
      <c r="ID48" s="29" t="n">
        <f aca="false">Inputs!$D$16</f>
        <v>4300</v>
      </c>
      <c r="IE48" s="29" t="n">
        <f aca="false">Inputs!$D$16</f>
        <v>4300</v>
      </c>
      <c r="IF48" s="29" t="n">
        <f aca="false">Inputs!$D$16</f>
        <v>4300</v>
      </c>
      <c r="IG48" s="29" t="n">
        <f aca="false">Inputs!$D$16</f>
        <v>4300</v>
      </c>
      <c r="IH48" s="29" t="n">
        <f aca="false">Inputs!$D$16</f>
        <v>4300</v>
      </c>
      <c r="II48" s="29" t="n">
        <f aca="false">Inputs!$D$16</f>
        <v>4300</v>
      </c>
      <c r="IJ48" s="29" t="n">
        <f aca="false">Inputs!$D$16</f>
        <v>4300</v>
      </c>
      <c r="IK48" s="29" t="n">
        <f aca="false">Inputs!$D$16</f>
        <v>4300</v>
      </c>
      <c r="IL48" s="29" t="n">
        <f aca="false">Inputs!$D$16</f>
        <v>4300</v>
      </c>
      <c r="IM48" s="29" t="n">
        <f aca="false">Inputs!$D$16</f>
        <v>4300</v>
      </c>
      <c r="IN48" s="29" t="n">
        <f aca="false">Inputs!$D$16</f>
        <v>4300</v>
      </c>
      <c r="IO48" s="29" t="n">
        <f aca="false">Inputs!$D$16</f>
        <v>4300</v>
      </c>
      <c r="IP48" s="29" t="n">
        <f aca="false">Inputs!$D$16</f>
        <v>4300</v>
      </c>
      <c r="IQ48" s="29" t="n">
        <f aca="false">Inputs!$D$16</f>
        <v>4300</v>
      </c>
      <c r="IR48" s="29" t="n">
        <f aca="false">Inputs!$D$16</f>
        <v>4300</v>
      </c>
      <c r="IS48" s="29" t="n">
        <f aca="false">Inputs!$D$16</f>
        <v>4300</v>
      </c>
      <c r="IT48" s="29" t="n">
        <f aca="false">Inputs!$D$16</f>
        <v>4300</v>
      </c>
      <c r="IU48" s="29" t="n">
        <f aca="false">Inputs!$D$16</f>
        <v>4300</v>
      </c>
      <c r="IV48" s="29"/>
    </row>
    <row r="49" customFormat="false" ht="15" hidden="false" customHeight="false" outlineLevel="0" collapsed="false">
      <c r="D49" s="0" t="s">
        <v>106</v>
      </c>
      <c r="E49" s="0" t="s">
        <v>107</v>
      </c>
      <c r="F49" s="31" t="n">
        <f aca="false">F48*F18</f>
        <v>516000</v>
      </c>
      <c r="G49" s="31" t="n">
        <f aca="false">G48*G18</f>
        <v>516000</v>
      </c>
      <c r="H49" s="31" t="n">
        <f aca="false">H48*H18</f>
        <v>516000</v>
      </c>
      <c r="I49" s="31" t="n">
        <f aca="false">I48*I18</f>
        <v>516000</v>
      </c>
      <c r="J49" s="31" t="n">
        <f aca="false">J48*J18</f>
        <v>516000</v>
      </c>
      <c r="K49" s="31" t="n">
        <f aca="false">K48*K18</f>
        <v>516000</v>
      </c>
      <c r="L49" s="31" t="n">
        <f aca="false">L48*L18</f>
        <v>516000</v>
      </c>
      <c r="M49" s="31" t="n">
        <f aca="false">M48*M18</f>
        <v>516000</v>
      </c>
      <c r="N49" s="31" t="n">
        <f aca="false">N48*N18</f>
        <v>516000</v>
      </c>
      <c r="O49" s="31" t="n">
        <f aca="false">O48*O18</f>
        <v>516000</v>
      </c>
      <c r="P49" s="31" t="n">
        <f aca="false">P48*P18</f>
        <v>516000</v>
      </c>
      <c r="Q49" s="31" t="n">
        <f aca="false">Q48*Q18</f>
        <v>516000</v>
      </c>
      <c r="R49" s="31" t="n">
        <f aca="false">R48*R18</f>
        <v>516000</v>
      </c>
      <c r="S49" s="31" t="n">
        <f aca="false">S48*S18</f>
        <v>516000</v>
      </c>
      <c r="T49" s="31" t="n">
        <f aca="false">T48*T18</f>
        <v>516000</v>
      </c>
      <c r="U49" s="31" t="n">
        <f aca="false">U48*U18</f>
        <v>516000</v>
      </c>
      <c r="V49" s="31" t="n">
        <f aca="false">V48*V18</f>
        <v>516000</v>
      </c>
      <c r="W49" s="31" t="n">
        <f aca="false">W48*W18</f>
        <v>516000</v>
      </c>
      <c r="X49" s="31" t="n">
        <f aca="false">X48*X18</f>
        <v>516000</v>
      </c>
      <c r="Y49" s="31" t="n">
        <f aca="false">Y48*Y18</f>
        <v>516000</v>
      </c>
      <c r="Z49" s="31" t="n">
        <f aca="false">Z48*Z18</f>
        <v>516000</v>
      </c>
      <c r="AA49" s="31" t="n">
        <f aca="false">AA48*AA18</f>
        <v>516000</v>
      </c>
      <c r="AB49" s="31" t="n">
        <f aca="false">AB48*AB18</f>
        <v>516000</v>
      </c>
      <c r="AC49" s="31" t="n">
        <f aca="false">AC48*AC18</f>
        <v>516000</v>
      </c>
      <c r="AD49" s="31" t="n">
        <f aca="false">AD48*AD18</f>
        <v>516000</v>
      </c>
      <c r="AE49" s="31" t="n">
        <f aca="false">AE48*AE18</f>
        <v>516000</v>
      </c>
      <c r="AF49" s="31" t="n">
        <f aca="false">AF48*AF18</f>
        <v>516000</v>
      </c>
      <c r="AG49" s="31" t="n">
        <f aca="false">AG48*AG18</f>
        <v>516000</v>
      </c>
      <c r="AH49" s="31" t="n">
        <f aca="false">AH48*AH18</f>
        <v>516000</v>
      </c>
      <c r="AI49" s="31" t="n">
        <f aca="false">AI48*AI18</f>
        <v>516000</v>
      </c>
      <c r="AJ49" s="31" t="n">
        <f aca="false">AJ48*AJ18</f>
        <v>516000</v>
      </c>
      <c r="AK49" s="31" t="n">
        <f aca="false">AK48*AK18</f>
        <v>516000</v>
      </c>
      <c r="AL49" s="31" t="n">
        <f aca="false">AL48*AL18</f>
        <v>516000</v>
      </c>
      <c r="AM49" s="31" t="n">
        <f aca="false">AM48*AM18</f>
        <v>516000</v>
      </c>
      <c r="AN49" s="31" t="n">
        <f aca="false">AN48*AN18</f>
        <v>516000</v>
      </c>
      <c r="AO49" s="31" t="n">
        <f aca="false">AO48*AO18</f>
        <v>516000</v>
      </c>
      <c r="AP49" s="31" t="n">
        <f aca="false">AP48*AP18</f>
        <v>516000</v>
      </c>
      <c r="AQ49" s="31" t="n">
        <f aca="false">AQ48*AQ18</f>
        <v>516000</v>
      </c>
      <c r="AR49" s="31" t="n">
        <f aca="false">AR48*AR18</f>
        <v>516000</v>
      </c>
      <c r="AS49" s="31" t="n">
        <f aca="false">AS48*AS18</f>
        <v>516000</v>
      </c>
      <c r="AT49" s="31" t="n">
        <f aca="false">AT48*AT18</f>
        <v>516000</v>
      </c>
      <c r="AU49" s="31" t="n">
        <f aca="false">AU48*AU18</f>
        <v>516000</v>
      </c>
      <c r="AV49" s="31" t="n">
        <f aca="false">AV48*AV18</f>
        <v>516000</v>
      </c>
      <c r="AW49" s="31" t="n">
        <f aca="false">AW48*AW18</f>
        <v>516000</v>
      </c>
      <c r="AX49" s="31" t="n">
        <f aca="false">AX48*AX18</f>
        <v>516000</v>
      </c>
      <c r="AY49" s="31" t="n">
        <f aca="false">AY48*AY18</f>
        <v>516000</v>
      </c>
      <c r="AZ49" s="31" t="n">
        <f aca="false">AZ48*AZ18</f>
        <v>516000</v>
      </c>
      <c r="BA49" s="31" t="n">
        <f aca="false">BA48*BA18</f>
        <v>516000</v>
      </c>
      <c r="BB49" s="31" t="n">
        <f aca="false">BB48*BB18</f>
        <v>516000</v>
      </c>
      <c r="BC49" s="31" t="n">
        <f aca="false">BC48*BC18</f>
        <v>516000</v>
      </c>
      <c r="BD49" s="31" t="n">
        <f aca="false">BD48*BD18</f>
        <v>516000</v>
      </c>
      <c r="BE49" s="31" t="n">
        <f aca="false">BE48*BE18</f>
        <v>516000</v>
      </c>
      <c r="BF49" s="31" t="n">
        <f aca="false">BF48*BF18</f>
        <v>516000</v>
      </c>
      <c r="BG49" s="31" t="n">
        <f aca="false">BG48*BG18</f>
        <v>516000</v>
      </c>
      <c r="BH49" s="31" t="n">
        <f aca="false">BH48*BH18</f>
        <v>516000</v>
      </c>
      <c r="BI49" s="31" t="n">
        <f aca="false">BI48*BI18</f>
        <v>516000</v>
      </c>
      <c r="BJ49" s="31" t="n">
        <f aca="false">BJ48*BJ18</f>
        <v>516000</v>
      </c>
      <c r="BK49" s="31" t="n">
        <f aca="false">BK48*BK18</f>
        <v>516000</v>
      </c>
      <c r="BL49" s="31" t="n">
        <f aca="false">BL48*BL18</f>
        <v>516000</v>
      </c>
      <c r="BM49" s="31" t="n">
        <f aca="false">BM48*BM18</f>
        <v>516000</v>
      </c>
      <c r="BN49" s="31" t="n">
        <f aca="false">BN48*BN18</f>
        <v>516000</v>
      </c>
      <c r="BO49" s="31" t="n">
        <f aca="false">BO48*BO18</f>
        <v>516000</v>
      </c>
      <c r="BP49" s="31" t="n">
        <f aca="false">BP48*BP18</f>
        <v>516000</v>
      </c>
      <c r="BQ49" s="31" t="n">
        <f aca="false">BQ48*BQ18</f>
        <v>516000</v>
      </c>
      <c r="BR49" s="31" t="n">
        <f aca="false">BR48*BR18</f>
        <v>516000</v>
      </c>
      <c r="BS49" s="31" t="n">
        <f aca="false">BS48*BS18</f>
        <v>516000</v>
      </c>
      <c r="BT49" s="31" t="n">
        <f aca="false">BT48*BT18</f>
        <v>516000</v>
      </c>
      <c r="BU49" s="31" t="n">
        <f aca="false">BU48*BU18</f>
        <v>516000</v>
      </c>
      <c r="BV49" s="31" t="n">
        <f aca="false">BV48*BV18</f>
        <v>516000</v>
      </c>
      <c r="BW49" s="31" t="n">
        <f aca="false">BW48*BW18</f>
        <v>516000</v>
      </c>
      <c r="BX49" s="31" t="n">
        <f aca="false">BX48*BX18</f>
        <v>516000</v>
      </c>
      <c r="BY49" s="31" t="n">
        <f aca="false">BY48*BY18</f>
        <v>516000</v>
      </c>
      <c r="BZ49" s="31" t="n">
        <f aca="false">BZ48*BZ18</f>
        <v>516000</v>
      </c>
      <c r="CA49" s="31" t="n">
        <f aca="false">CA48*CA18</f>
        <v>516000</v>
      </c>
      <c r="CB49" s="31" t="n">
        <f aca="false">CB48*CB18</f>
        <v>516000</v>
      </c>
      <c r="CC49" s="31" t="n">
        <f aca="false">CC48*CC18</f>
        <v>516000</v>
      </c>
      <c r="CD49" s="31" t="n">
        <f aca="false">CD48*CD18</f>
        <v>516000</v>
      </c>
      <c r="CE49" s="31" t="n">
        <f aca="false">CE48*CE18</f>
        <v>516000</v>
      </c>
      <c r="CF49" s="31" t="n">
        <f aca="false">CF48*CF18</f>
        <v>516000</v>
      </c>
      <c r="CG49" s="31" t="n">
        <f aca="false">CG48*CG18</f>
        <v>516000</v>
      </c>
      <c r="CH49" s="31" t="n">
        <f aca="false">CH48*CH18</f>
        <v>516000</v>
      </c>
      <c r="CI49" s="31" t="n">
        <f aca="false">CI48*CI18</f>
        <v>516000</v>
      </c>
      <c r="CJ49" s="31" t="n">
        <f aca="false">CJ48*CJ18</f>
        <v>516000</v>
      </c>
      <c r="CK49" s="31" t="n">
        <f aca="false">CK48*CK18</f>
        <v>516000</v>
      </c>
      <c r="CL49" s="31" t="n">
        <f aca="false">CL48*CL18</f>
        <v>516000</v>
      </c>
      <c r="CM49" s="31" t="n">
        <f aca="false">CM48*CM18</f>
        <v>516000</v>
      </c>
      <c r="CN49" s="31" t="n">
        <f aca="false">CN48*CN18</f>
        <v>516000</v>
      </c>
      <c r="CO49" s="31" t="n">
        <f aca="false">CO48*CO18</f>
        <v>516000</v>
      </c>
      <c r="CP49" s="31" t="n">
        <f aca="false">CP48*CP18</f>
        <v>516000</v>
      </c>
      <c r="CQ49" s="31" t="n">
        <f aca="false">CQ48*CQ18</f>
        <v>516000</v>
      </c>
      <c r="CR49" s="31" t="n">
        <f aca="false">CR48*CR18</f>
        <v>516000</v>
      </c>
      <c r="CS49" s="31" t="n">
        <f aca="false">CS48*CS18</f>
        <v>516000</v>
      </c>
      <c r="CT49" s="31" t="n">
        <f aca="false">CT48*CT18</f>
        <v>516000</v>
      </c>
      <c r="CU49" s="31" t="n">
        <f aca="false">CU48*CU18</f>
        <v>516000</v>
      </c>
      <c r="CV49" s="31" t="n">
        <f aca="false">CV48*CV18</f>
        <v>516000</v>
      </c>
      <c r="CW49" s="31" t="n">
        <f aca="false">CW48*CW18</f>
        <v>516000</v>
      </c>
      <c r="CX49" s="31" t="n">
        <f aca="false">CX48*CX18</f>
        <v>516000</v>
      </c>
      <c r="CY49" s="31" t="n">
        <f aca="false">CY48*CY18</f>
        <v>516000</v>
      </c>
      <c r="CZ49" s="31" t="n">
        <f aca="false">CZ48*CZ18</f>
        <v>516000</v>
      </c>
      <c r="DA49" s="31" t="n">
        <f aca="false">DA48*DA18</f>
        <v>516000</v>
      </c>
      <c r="DB49" s="31" t="n">
        <f aca="false">DB48*DB18</f>
        <v>516000</v>
      </c>
      <c r="DC49" s="31" t="n">
        <f aca="false">DC48*DC18</f>
        <v>516000</v>
      </c>
      <c r="DD49" s="31" t="n">
        <f aca="false">DD48*DD18</f>
        <v>516000</v>
      </c>
      <c r="DE49" s="31" t="n">
        <f aca="false">DE48*DE18</f>
        <v>516000</v>
      </c>
      <c r="DF49" s="31" t="n">
        <f aca="false">DF48*DF18</f>
        <v>516000</v>
      </c>
      <c r="DG49" s="31" t="n">
        <f aca="false">DG48*DG18</f>
        <v>516000</v>
      </c>
      <c r="DH49" s="31" t="n">
        <f aca="false">DH48*DH18</f>
        <v>516000</v>
      </c>
      <c r="DI49" s="31" t="n">
        <f aca="false">DI48*DI18</f>
        <v>516000</v>
      </c>
      <c r="DJ49" s="31" t="n">
        <f aca="false">DJ48*DJ18</f>
        <v>516000</v>
      </c>
      <c r="DK49" s="31" t="n">
        <f aca="false">DK48*DK18</f>
        <v>516000</v>
      </c>
      <c r="DL49" s="31" t="n">
        <f aca="false">DL48*DL18</f>
        <v>516000</v>
      </c>
      <c r="DM49" s="31" t="n">
        <f aca="false">DM48*DM18</f>
        <v>516000</v>
      </c>
      <c r="DN49" s="31" t="n">
        <f aca="false">DN48*DN18</f>
        <v>516000</v>
      </c>
      <c r="DO49" s="31" t="n">
        <f aca="false">DO48*DO18</f>
        <v>516000</v>
      </c>
      <c r="DP49" s="31" t="n">
        <f aca="false">DP48*DP18</f>
        <v>516000</v>
      </c>
      <c r="DQ49" s="31" t="n">
        <f aca="false">DQ48*DQ18</f>
        <v>516000</v>
      </c>
      <c r="DR49" s="31" t="n">
        <f aca="false">DR48*DR18</f>
        <v>516000</v>
      </c>
      <c r="DS49" s="31" t="n">
        <f aca="false">DS48*DS18</f>
        <v>516000</v>
      </c>
      <c r="DT49" s="31" t="n">
        <f aca="false">DT48*DT18</f>
        <v>516000</v>
      </c>
      <c r="DU49" s="31" t="n">
        <f aca="false">DU48*DU18</f>
        <v>516000</v>
      </c>
      <c r="DV49" s="31" t="n">
        <f aca="false">DV48*DV18</f>
        <v>516000</v>
      </c>
      <c r="DW49" s="31" t="n">
        <f aca="false">DW48*DW18</f>
        <v>516000</v>
      </c>
      <c r="DX49" s="31" t="n">
        <f aca="false">DX48*DX18</f>
        <v>516000</v>
      </c>
      <c r="DY49" s="31" t="n">
        <f aca="false">DY48*DY18</f>
        <v>516000</v>
      </c>
      <c r="DZ49" s="31" t="n">
        <f aca="false">DZ48*DZ18</f>
        <v>516000</v>
      </c>
      <c r="EA49" s="31" t="n">
        <f aca="false">EA48*EA18</f>
        <v>516000</v>
      </c>
      <c r="EB49" s="31" t="n">
        <f aca="false">EB48*EB18</f>
        <v>516000</v>
      </c>
      <c r="EC49" s="31" t="n">
        <f aca="false">EC48*EC18</f>
        <v>516000</v>
      </c>
      <c r="ED49" s="31" t="n">
        <f aca="false">ED48*ED18</f>
        <v>516000</v>
      </c>
      <c r="EE49" s="31" t="n">
        <f aca="false">EE48*EE18</f>
        <v>516000</v>
      </c>
      <c r="EF49" s="31" t="n">
        <f aca="false">EF48*EF18</f>
        <v>516000</v>
      </c>
      <c r="EG49" s="31" t="n">
        <f aca="false">EG48*EG18</f>
        <v>516000</v>
      </c>
      <c r="EH49" s="31" t="n">
        <f aca="false">EH48*EH18</f>
        <v>516000</v>
      </c>
      <c r="EI49" s="31" t="n">
        <f aca="false">EI48*EI18</f>
        <v>516000</v>
      </c>
      <c r="EJ49" s="31" t="n">
        <f aca="false">EJ48*EJ18</f>
        <v>516000</v>
      </c>
      <c r="EK49" s="31" t="n">
        <f aca="false">EK48*EK18</f>
        <v>516000</v>
      </c>
      <c r="EL49" s="31" t="n">
        <f aca="false">EL48*EL18</f>
        <v>516000</v>
      </c>
      <c r="EM49" s="31" t="n">
        <f aca="false">EM48*EM18</f>
        <v>516000</v>
      </c>
      <c r="EN49" s="31" t="n">
        <f aca="false">EN48*EN18</f>
        <v>516000</v>
      </c>
      <c r="EO49" s="31" t="n">
        <f aca="false">EO48*EO18</f>
        <v>516000</v>
      </c>
      <c r="EP49" s="31" t="n">
        <f aca="false">EP48*EP18</f>
        <v>516000</v>
      </c>
      <c r="EQ49" s="31" t="n">
        <f aca="false">EQ48*EQ18</f>
        <v>516000</v>
      </c>
      <c r="ER49" s="31" t="n">
        <f aca="false">ER48*ER18</f>
        <v>516000</v>
      </c>
      <c r="ES49" s="31" t="n">
        <f aca="false">ES48*ES18</f>
        <v>516000</v>
      </c>
      <c r="ET49" s="31" t="n">
        <f aca="false">ET48*ET18</f>
        <v>516000</v>
      </c>
      <c r="EU49" s="31" t="n">
        <f aca="false">EU48*EU18</f>
        <v>516000</v>
      </c>
      <c r="EV49" s="31" t="n">
        <f aca="false">EV48*EV18</f>
        <v>516000</v>
      </c>
      <c r="EW49" s="31" t="n">
        <f aca="false">EW48*EW18</f>
        <v>516000</v>
      </c>
      <c r="EX49" s="31" t="n">
        <f aca="false">EX48*EX18</f>
        <v>516000</v>
      </c>
      <c r="EY49" s="31" t="n">
        <f aca="false">EY48*EY18</f>
        <v>516000</v>
      </c>
      <c r="EZ49" s="31" t="n">
        <f aca="false">EZ48*EZ18</f>
        <v>516000</v>
      </c>
      <c r="FA49" s="31" t="n">
        <f aca="false">FA48*FA18</f>
        <v>516000</v>
      </c>
      <c r="FB49" s="31" t="n">
        <f aca="false">FB48*FB18</f>
        <v>516000</v>
      </c>
      <c r="FC49" s="31" t="n">
        <f aca="false">FC48*FC18</f>
        <v>516000</v>
      </c>
      <c r="FD49" s="31" t="n">
        <f aca="false">FD48*FD18</f>
        <v>516000</v>
      </c>
      <c r="FE49" s="31" t="n">
        <f aca="false">FE48*FE18</f>
        <v>516000</v>
      </c>
      <c r="FF49" s="31" t="n">
        <f aca="false">FF48*FF18</f>
        <v>516000</v>
      </c>
      <c r="FG49" s="31" t="n">
        <f aca="false">FG48*FG18</f>
        <v>516000</v>
      </c>
      <c r="FH49" s="31" t="n">
        <f aca="false">FH48*FH18</f>
        <v>516000</v>
      </c>
      <c r="FI49" s="31" t="n">
        <f aca="false">FI48*FI18</f>
        <v>516000</v>
      </c>
      <c r="FJ49" s="31" t="n">
        <f aca="false">FJ48*FJ18</f>
        <v>516000</v>
      </c>
      <c r="FK49" s="31" t="n">
        <f aca="false">FK48*FK18</f>
        <v>516000</v>
      </c>
      <c r="FL49" s="31" t="n">
        <f aca="false">FL48*FL18</f>
        <v>516000</v>
      </c>
      <c r="FM49" s="31" t="n">
        <f aca="false">FM48*FM18</f>
        <v>516000</v>
      </c>
      <c r="FN49" s="31" t="n">
        <f aca="false">FN48*FN18</f>
        <v>516000</v>
      </c>
      <c r="FO49" s="31" t="n">
        <f aca="false">FO48*FO18</f>
        <v>516000</v>
      </c>
      <c r="FP49" s="31" t="n">
        <f aca="false">FP48*FP18</f>
        <v>516000</v>
      </c>
      <c r="FQ49" s="31" t="n">
        <f aca="false">FQ48*FQ18</f>
        <v>516000</v>
      </c>
      <c r="FR49" s="31" t="n">
        <f aca="false">FR48*FR18</f>
        <v>516000</v>
      </c>
      <c r="FS49" s="31" t="n">
        <f aca="false">FS48*FS18</f>
        <v>516000</v>
      </c>
      <c r="FT49" s="31" t="n">
        <f aca="false">FT48*FT18</f>
        <v>516000</v>
      </c>
      <c r="FU49" s="31" t="n">
        <f aca="false">FU48*FU18</f>
        <v>516000</v>
      </c>
      <c r="FV49" s="31" t="n">
        <f aca="false">FV48*FV18</f>
        <v>516000</v>
      </c>
      <c r="FW49" s="31" t="n">
        <f aca="false">FW48*FW18</f>
        <v>516000</v>
      </c>
      <c r="FX49" s="31" t="n">
        <f aca="false">FX48*FX18</f>
        <v>516000</v>
      </c>
      <c r="FY49" s="31" t="n">
        <f aca="false">FY48*FY18</f>
        <v>516000</v>
      </c>
      <c r="FZ49" s="31" t="n">
        <f aca="false">FZ48*FZ18</f>
        <v>516000</v>
      </c>
      <c r="GA49" s="31" t="n">
        <f aca="false">GA48*GA18</f>
        <v>516000</v>
      </c>
      <c r="GB49" s="31" t="n">
        <f aca="false">GB48*GB18</f>
        <v>516000</v>
      </c>
      <c r="GC49" s="31" t="n">
        <f aca="false">GC48*GC18</f>
        <v>516000</v>
      </c>
      <c r="GD49" s="31" t="n">
        <f aca="false">GD48*GD18</f>
        <v>516000</v>
      </c>
      <c r="GE49" s="31" t="n">
        <f aca="false">GE48*GE18</f>
        <v>516000</v>
      </c>
      <c r="GF49" s="31" t="n">
        <f aca="false">GF48*GF18</f>
        <v>516000</v>
      </c>
      <c r="GG49" s="31" t="n">
        <f aca="false">GG48*GG18</f>
        <v>516000</v>
      </c>
      <c r="GH49" s="31" t="n">
        <f aca="false">GH48*GH18</f>
        <v>516000</v>
      </c>
      <c r="GI49" s="31" t="n">
        <f aca="false">GI48*GI18</f>
        <v>516000</v>
      </c>
      <c r="GJ49" s="31" t="n">
        <f aca="false">GJ48*GJ18</f>
        <v>516000</v>
      </c>
      <c r="GK49" s="31" t="n">
        <f aca="false">GK48*GK18</f>
        <v>516000</v>
      </c>
      <c r="GL49" s="31" t="n">
        <f aca="false">GL48*GL18</f>
        <v>516000</v>
      </c>
      <c r="GM49" s="31" t="n">
        <f aca="false">GM48*GM18</f>
        <v>516000</v>
      </c>
      <c r="GN49" s="31" t="n">
        <f aca="false">GN48*GN18</f>
        <v>516000</v>
      </c>
      <c r="GO49" s="31" t="n">
        <f aca="false">GO48*GO18</f>
        <v>516000</v>
      </c>
      <c r="GP49" s="31" t="n">
        <f aca="false">GP48*GP18</f>
        <v>516000</v>
      </c>
      <c r="GQ49" s="31" t="n">
        <f aca="false">GQ48*GQ18</f>
        <v>516000</v>
      </c>
      <c r="GR49" s="31" t="n">
        <f aca="false">GR48*GR18</f>
        <v>516000</v>
      </c>
      <c r="GS49" s="31" t="n">
        <f aca="false">GS48*GS18</f>
        <v>516000</v>
      </c>
      <c r="GT49" s="31" t="n">
        <f aca="false">GT48*GT18</f>
        <v>516000</v>
      </c>
      <c r="GU49" s="31" t="n">
        <f aca="false">GU48*GU18</f>
        <v>516000</v>
      </c>
      <c r="GV49" s="31" t="n">
        <f aca="false">GV48*GV18</f>
        <v>516000</v>
      </c>
      <c r="GW49" s="31" t="n">
        <f aca="false">GW48*GW18</f>
        <v>516000</v>
      </c>
      <c r="GX49" s="31" t="n">
        <f aca="false">GX48*GX18</f>
        <v>516000</v>
      </c>
      <c r="GY49" s="31" t="n">
        <f aca="false">GY48*GY18</f>
        <v>516000</v>
      </c>
      <c r="GZ49" s="31" t="n">
        <f aca="false">GZ48*GZ18</f>
        <v>516000</v>
      </c>
      <c r="HA49" s="31" t="n">
        <f aca="false">HA48*HA18</f>
        <v>516000</v>
      </c>
      <c r="HB49" s="31" t="n">
        <f aca="false">HB48*HB18</f>
        <v>516000</v>
      </c>
      <c r="HC49" s="31" t="n">
        <f aca="false">HC48*HC18</f>
        <v>516000</v>
      </c>
      <c r="HD49" s="31" t="n">
        <f aca="false">HD48*HD18</f>
        <v>516000</v>
      </c>
      <c r="HE49" s="31" t="n">
        <f aca="false">HE48*HE18</f>
        <v>516000</v>
      </c>
      <c r="HF49" s="31" t="n">
        <f aca="false">HF48*HF18</f>
        <v>516000</v>
      </c>
      <c r="HG49" s="31" t="n">
        <f aca="false">HG48*HG18</f>
        <v>516000</v>
      </c>
      <c r="HH49" s="31" t="n">
        <f aca="false">HH48*HH18</f>
        <v>516000</v>
      </c>
      <c r="HI49" s="31" t="n">
        <f aca="false">HI48*HI18</f>
        <v>516000</v>
      </c>
      <c r="HJ49" s="31" t="n">
        <f aca="false">HJ48*HJ18</f>
        <v>516000</v>
      </c>
      <c r="HK49" s="31" t="n">
        <f aca="false">HK48*HK18</f>
        <v>516000</v>
      </c>
      <c r="HL49" s="31" t="n">
        <f aca="false">HL48*HL18</f>
        <v>516000</v>
      </c>
      <c r="HM49" s="31" t="n">
        <f aca="false">HM48*HM18</f>
        <v>516000</v>
      </c>
      <c r="HN49" s="31" t="n">
        <f aca="false">HN48*HN18</f>
        <v>516000</v>
      </c>
      <c r="HO49" s="31" t="n">
        <f aca="false">HO48*HO18</f>
        <v>516000</v>
      </c>
      <c r="HP49" s="31" t="n">
        <f aca="false">HP48*HP18</f>
        <v>516000</v>
      </c>
      <c r="HQ49" s="31" t="n">
        <f aca="false">HQ48*HQ18</f>
        <v>516000</v>
      </c>
      <c r="HR49" s="31" t="n">
        <f aca="false">HR48*HR18</f>
        <v>516000</v>
      </c>
      <c r="HS49" s="31" t="n">
        <f aca="false">HS48*HS18</f>
        <v>516000</v>
      </c>
      <c r="HT49" s="31" t="n">
        <f aca="false">HT48*HT18</f>
        <v>516000</v>
      </c>
      <c r="HU49" s="31" t="n">
        <f aca="false">HU48*HU18</f>
        <v>516000</v>
      </c>
      <c r="HV49" s="31" t="n">
        <f aca="false">HV48*HV18</f>
        <v>516000</v>
      </c>
      <c r="HW49" s="31" t="n">
        <f aca="false">HW48*HW18</f>
        <v>516000</v>
      </c>
      <c r="HX49" s="31" t="n">
        <f aca="false">HX48*HX18</f>
        <v>516000</v>
      </c>
      <c r="HY49" s="31" t="n">
        <f aca="false">HY48*HY18</f>
        <v>516000</v>
      </c>
      <c r="HZ49" s="31" t="n">
        <f aca="false">HZ48*HZ18</f>
        <v>516000</v>
      </c>
      <c r="IA49" s="31" t="n">
        <f aca="false">IA48*IA18</f>
        <v>516000</v>
      </c>
      <c r="IB49" s="31" t="n">
        <f aca="false">IB48*IB18</f>
        <v>516000</v>
      </c>
      <c r="IC49" s="31" t="n">
        <f aca="false">IC48*IC18</f>
        <v>516000</v>
      </c>
      <c r="ID49" s="31" t="n">
        <f aca="false">ID48*ID18</f>
        <v>516000</v>
      </c>
      <c r="IE49" s="31" t="n">
        <f aca="false">IE48*IE18</f>
        <v>516000</v>
      </c>
      <c r="IF49" s="31" t="n">
        <f aca="false">IF48*IF18</f>
        <v>516000</v>
      </c>
      <c r="IG49" s="31" t="n">
        <f aca="false">IG48*IG18</f>
        <v>516000</v>
      </c>
      <c r="IH49" s="31" t="n">
        <f aca="false">IH48*IH18</f>
        <v>516000</v>
      </c>
      <c r="II49" s="31" t="n">
        <f aca="false">II48*II18</f>
        <v>516000</v>
      </c>
      <c r="IJ49" s="31" t="n">
        <f aca="false">IJ48*IJ18</f>
        <v>516000</v>
      </c>
      <c r="IK49" s="31" t="n">
        <f aca="false">IK48*IK18</f>
        <v>516000</v>
      </c>
      <c r="IL49" s="31" t="n">
        <f aca="false">IL48*IL18</f>
        <v>516000</v>
      </c>
      <c r="IM49" s="31" t="n">
        <f aca="false">IM48*IM18</f>
        <v>516000</v>
      </c>
      <c r="IN49" s="31" t="n">
        <f aca="false">IN48*IN18</f>
        <v>516000</v>
      </c>
      <c r="IO49" s="31" t="n">
        <f aca="false">IO48*IO18</f>
        <v>516000</v>
      </c>
      <c r="IP49" s="31" t="n">
        <f aca="false">IP48*IP18</f>
        <v>516000</v>
      </c>
      <c r="IQ49" s="31" t="n">
        <f aca="false">IQ48*IQ18</f>
        <v>516000</v>
      </c>
      <c r="IR49" s="31" t="n">
        <f aca="false">IR48*IR18</f>
        <v>516000</v>
      </c>
      <c r="IS49" s="31" t="n">
        <f aca="false">IS48*IS18</f>
        <v>516000</v>
      </c>
      <c r="IT49" s="31" t="n">
        <f aca="false">IT48*IT18</f>
        <v>516000</v>
      </c>
      <c r="IU49" s="31" t="n">
        <f aca="false">IU48*IU18</f>
        <v>516000</v>
      </c>
      <c r="IV49" s="31"/>
    </row>
    <row r="51" customFormat="false" ht="15" hidden="false" customHeight="false" outlineLevel="0" collapsed="false">
      <c r="D51" s="0" t="s">
        <v>108</v>
      </c>
      <c r="E51" s="0" t="s">
        <v>30</v>
      </c>
      <c r="F51" s="32" t="n">
        <f aca="false">1/($F$8*Inputs!$D$10)</f>
        <v>0.166666666666667</v>
      </c>
      <c r="G51" s="32" t="n">
        <f aca="false">1/($F$8*Inputs!$D$10)</f>
        <v>0.166666666666667</v>
      </c>
      <c r="H51" s="32" t="n">
        <f aca="false">1/($F$8*Inputs!$D$10)</f>
        <v>0.166666666666667</v>
      </c>
      <c r="I51" s="32" t="n">
        <f aca="false">1/($F$8*Inputs!$D$10)</f>
        <v>0.166666666666667</v>
      </c>
      <c r="J51" s="32" t="n">
        <f aca="false">1/($F$8*Inputs!$D$10)</f>
        <v>0.166666666666667</v>
      </c>
      <c r="K51" s="32" t="n">
        <f aca="false">1/($F$8*Inputs!$D$10)</f>
        <v>0.166666666666667</v>
      </c>
      <c r="L51" s="32" t="n">
        <f aca="false">1/($F$8*Inputs!$D$10)</f>
        <v>0.166666666666667</v>
      </c>
      <c r="M51" s="32" t="n">
        <f aca="false">1/($F$8*Inputs!$D$10)</f>
        <v>0.166666666666667</v>
      </c>
      <c r="N51" s="32" t="n">
        <f aca="false">1/($F$8*Inputs!$D$10)</f>
        <v>0.166666666666667</v>
      </c>
      <c r="O51" s="32" t="n">
        <f aca="false">1/($F$8*Inputs!$D$10)</f>
        <v>0.166666666666667</v>
      </c>
      <c r="P51" s="32" t="n">
        <f aca="false">1/($F$8*Inputs!$D$10)</f>
        <v>0.166666666666667</v>
      </c>
      <c r="Q51" s="32" t="n">
        <f aca="false">1/($F$8*Inputs!$D$10)</f>
        <v>0.166666666666667</v>
      </c>
      <c r="R51" s="32" t="n">
        <f aca="false">1/($F$8*Inputs!$D$10)</f>
        <v>0.166666666666667</v>
      </c>
      <c r="S51" s="32" t="n">
        <f aca="false">1/($F$8*Inputs!$D$10)</f>
        <v>0.166666666666667</v>
      </c>
      <c r="T51" s="32" t="n">
        <f aca="false">1/($F$8*Inputs!$D$10)</f>
        <v>0.166666666666667</v>
      </c>
      <c r="U51" s="32" t="n">
        <f aca="false">1/($F$8*Inputs!$D$10)</f>
        <v>0.166666666666667</v>
      </c>
      <c r="V51" s="32" t="n">
        <f aca="false">1/($F$8*Inputs!$D$10)</f>
        <v>0.166666666666667</v>
      </c>
      <c r="W51" s="32" t="n">
        <f aca="false">1/($F$8*Inputs!$D$10)</f>
        <v>0.166666666666667</v>
      </c>
      <c r="X51" s="32" t="n">
        <f aca="false">1/($F$8*Inputs!$D$10)</f>
        <v>0.166666666666667</v>
      </c>
      <c r="Y51" s="32" t="n">
        <f aca="false">1/($F$8*Inputs!$D$10)</f>
        <v>0.166666666666667</v>
      </c>
      <c r="Z51" s="32" t="n">
        <f aca="false">1/($F$8*Inputs!$D$10)</f>
        <v>0.166666666666667</v>
      </c>
      <c r="AA51" s="32" t="n">
        <f aca="false">1/($F$8*Inputs!$D$10)</f>
        <v>0.166666666666667</v>
      </c>
      <c r="AB51" s="32" t="n">
        <f aca="false">1/($F$8*Inputs!$D$10)</f>
        <v>0.166666666666667</v>
      </c>
      <c r="AC51" s="32" t="n">
        <f aca="false">1/($F$8*Inputs!$D$10)</f>
        <v>0.166666666666667</v>
      </c>
      <c r="AD51" s="32" t="n">
        <f aca="false">1/($F$8*Inputs!$D$10)</f>
        <v>0.166666666666667</v>
      </c>
      <c r="AE51" s="32" t="n">
        <f aca="false">1/($F$8*Inputs!$D$10)</f>
        <v>0.166666666666667</v>
      </c>
      <c r="AF51" s="32" t="n">
        <f aca="false">1/($F$8*Inputs!$D$10)</f>
        <v>0.166666666666667</v>
      </c>
      <c r="AG51" s="32" t="n">
        <f aca="false">1/($F$8*Inputs!$D$10)</f>
        <v>0.166666666666667</v>
      </c>
      <c r="AH51" s="32" t="n">
        <f aca="false">1/($F$8*Inputs!$D$10)</f>
        <v>0.166666666666667</v>
      </c>
      <c r="AI51" s="32" t="n">
        <f aca="false">1/($F$8*Inputs!$D$10)</f>
        <v>0.166666666666667</v>
      </c>
      <c r="AJ51" s="32" t="n">
        <f aca="false">1/($F$8*Inputs!$D$10)</f>
        <v>0.166666666666667</v>
      </c>
      <c r="AK51" s="32" t="n">
        <f aca="false">1/($F$8*Inputs!$D$10)</f>
        <v>0.166666666666667</v>
      </c>
      <c r="AL51" s="32" t="n">
        <f aca="false">1/($F$8*Inputs!$D$10)</f>
        <v>0.166666666666667</v>
      </c>
      <c r="AM51" s="32" t="n">
        <f aca="false">1/($F$8*Inputs!$D$10)</f>
        <v>0.166666666666667</v>
      </c>
      <c r="AN51" s="32" t="n">
        <f aca="false">1/($F$8*Inputs!$D$10)</f>
        <v>0.166666666666667</v>
      </c>
      <c r="AO51" s="32" t="n">
        <f aca="false">1/($F$8*Inputs!$D$10)</f>
        <v>0.166666666666667</v>
      </c>
      <c r="AP51" s="32" t="n">
        <f aca="false">1/($F$8*Inputs!$D$10)</f>
        <v>0.166666666666667</v>
      </c>
      <c r="AQ51" s="32" t="n">
        <f aca="false">1/($F$8*Inputs!$D$10)</f>
        <v>0.166666666666667</v>
      </c>
      <c r="AR51" s="32" t="n">
        <f aca="false">1/($F$8*Inputs!$D$10)</f>
        <v>0.166666666666667</v>
      </c>
      <c r="AS51" s="32" t="n">
        <f aca="false">1/($F$8*Inputs!$D$10)</f>
        <v>0.166666666666667</v>
      </c>
      <c r="AT51" s="32" t="n">
        <f aca="false">1/($F$8*Inputs!$D$10)</f>
        <v>0.166666666666667</v>
      </c>
      <c r="AU51" s="32" t="n">
        <f aca="false">1/($F$8*Inputs!$D$10)</f>
        <v>0.166666666666667</v>
      </c>
      <c r="AV51" s="32" t="n">
        <f aca="false">1/($F$8*Inputs!$D$10)</f>
        <v>0.166666666666667</v>
      </c>
      <c r="AW51" s="32" t="n">
        <f aca="false">1/($F$8*Inputs!$D$10)</f>
        <v>0.166666666666667</v>
      </c>
      <c r="AX51" s="32" t="n">
        <f aca="false">1/($F$8*Inputs!$D$10)</f>
        <v>0.166666666666667</v>
      </c>
      <c r="AY51" s="32" t="n">
        <f aca="false">1/($F$8*Inputs!$D$10)</f>
        <v>0.166666666666667</v>
      </c>
      <c r="AZ51" s="32" t="n">
        <f aca="false">1/($F$8*Inputs!$D$10)</f>
        <v>0.166666666666667</v>
      </c>
      <c r="BA51" s="32" t="n">
        <f aca="false">1/($F$8*Inputs!$D$10)</f>
        <v>0.166666666666667</v>
      </c>
      <c r="BB51" s="32" t="n">
        <f aca="false">1/($F$8*Inputs!$D$10)</f>
        <v>0.166666666666667</v>
      </c>
      <c r="BC51" s="32" t="n">
        <f aca="false">1/($F$8*Inputs!$D$10)</f>
        <v>0.166666666666667</v>
      </c>
      <c r="BD51" s="32" t="n">
        <f aca="false">1/($F$8*Inputs!$D$10)</f>
        <v>0.166666666666667</v>
      </c>
      <c r="BE51" s="32" t="n">
        <f aca="false">1/($F$8*Inputs!$D$10)</f>
        <v>0.166666666666667</v>
      </c>
      <c r="BF51" s="32" t="n">
        <f aca="false">1/($F$8*Inputs!$D$10)</f>
        <v>0.166666666666667</v>
      </c>
      <c r="BG51" s="32" t="n">
        <f aca="false">1/($F$8*Inputs!$D$10)</f>
        <v>0.166666666666667</v>
      </c>
      <c r="BH51" s="32" t="n">
        <f aca="false">1/($F$8*Inputs!$D$10)</f>
        <v>0.166666666666667</v>
      </c>
      <c r="BI51" s="32" t="n">
        <f aca="false">1/($F$8*Inputs!$D$10)</f>
        <v>0.166666666666667</v>
      </c>
      <c r="BJ51" s="32" t="n">
        <f aca="false">1/($F$8*Inputs!$D$10)</f>
        <v>0.166666666666667</v>
      </c>
      <c r="BK51" s="32" t="n">
        <f aca="false">1/($F$8*Inputs!$D$10)</f>
        <v>0.166666666666667</v>
      </c>
      <c r="BL51" s="32" t="n">
        <f aca="false">1/($F$8*Inputs!$D$10)</f>
        <v>0.166666666666667</v>
      </c>
      <c r="BM51" s="32" t="n">
        <f aca="false">1/($F$8*Inputs!$D$10)</f>
        <v>0.166666666666667</v>
      </c>
      <c r="BN51" s="32" t="n">
        <f aca="false">1/($F$8*Inputs!$D$10)</f>
        <v>0.166666666666667</v>
      </c>
      <c r="BO51" s="32" t="n">
        <f aca="false">1/($F$8*Inputs!$D$10)</f>
        <v>0.166666666666667</v>
      </c>
      <c r="BP51" s="32" t="n">
        <f aca="false">1/($F$8*Inputs!$D$10)</f>
        <v>0.166666666666667</v>
      </c>
      <c r="BQ51" s="32" t="n">
        <f aca="false">1/($F$8*Inputs!$D$10)</f>
        <v>0.166666666666667</v>
      </c>
      <c r="BR51" s="32" t="n">
        <f aca="false">1/($F$8*Inputs!$D$10)</f>
        <v>0.166666666666667</v>
      </c>
      <c r="BS51" s="32" t="n">
        <f aca="false">1/($F$8*Inputs!$D$10)</f>
        <v>0.166666666666667</v>
      </c>
      <c r="BT51" s="32" t="n">
        <f aca="false">1/($F$8*Inputs!$D$10)</f>
        <v>0.166666666666667</v>
      </c>
      <c r="BU51" s="32" t="n">
        <f aca="false">1/($F$8*Inputs!$D$10)</f>
        <v>0.166666666666667</v>
      </c>
      <c r="BV51" s="32" t="n">
        <f aca="false">1/($F$8*Inputs!$D$10)</f>
        <v>0.166666666666667</v>
      </c>
      <c r="BW51" s="32" t="n">
        <f aca="false">1/($F$8*Inputs!$D$10)</f>
        <v>0.166666666666667</v>
      </c>
      <c r="BX51" s="32" t="n">
        <f aca="false">1/($F$8*Inputs!$D$10)</f>
        <v>0.166666666666667</v>
      </c>
      <c r="BY51" s="32" t="n">
        <f aca="false">1/($F$8*Inputs!$D$10)</f>
        <v>0.166666666666667</v>
      </c>
      <c r="BZ51" s="32" t="n">
        <f aca="false">1/($F$8*Inputs!$D$10)</f>
        <v>0.166666666666667</v>
      </c>
      <c r="CA51" s="32" t="n">
        <f aca="false">1/($F$8*Inputs!$D$10)</f>
        <v>0.166666666666667</v>
      </c>
      <c r="CB51" s="32" t="n">
        <f aca="false">1/($F$8*Inputs!$D$10)</f>
        <v>0.166666666666667</v>
      </c>
      <c r="CC51" s="32" t="n">
        <f aca="false">1/($F$8*Inputs!$D$10)</f>
        <v>0.166666666666667</v>
      </c>
      <c r="CD51" s="32" t="n">
        <f aca="false">1/($F$8*Inputs!$D$10)</f>
        <v>0.166666666666667</v>
      </c>
      <c r="CE51" s="32" t="n">
        <f aca="false">1/($F$8*Inputs!$D$10)</f>
        <v>0.166666666666667</v>
      </c>
      <c r="CF51" s="32" t="n">
        <f aca="false">1/($F$8*Inputs!$D$10)</f>
        <v>0.166666666666667</v>
      </c>
      <c r="CG51" s="32" t="n">
        <f aca="false">1/($F$8*Inputs!$D$10)</f>
        <v>0.166666666666667</v>
      </c>
      <c r="CH51" s="32" t="n">
        <f aca="false">1/($F$8*Inputs!$D$10)</f>
        <v>0.166666666666667</v>
      </c>
      <c r="CI51" s="32" t="n">
        <f aca="false">1/($F$8*Inputs!$D$10)</f>
        <v>0.166666666666667</v>
      </c>
      <c r="CJ51" s="32" t="n">
        <f aca="false">1/($F$8*Inputs!$D$10)</f>
        <v>0.166666666666667</v>
      </c>
      <c r="CK51" s="32" t="n">
        <f aca="false">1/($F$8*Inputs!$D$10)</f>
        <v>0.166666666666667</v>
      </c>
      <c r="CL51" s="32" t="n">
        <f aca="false">1/($F$8*Inputs!$D$10)</f>
        <v>0.166666666666667</v>
      </c>
      <c r="CM51" s="32" t="n">
        <f aca="false">1/($F$8*Inputs!$D$10)</f>
        <v>0.166666666666667</v>
      </c>
      <c r="CN51" s="32" t="n">
        <f aca="false">1/($F$8*Inputs!$D$10)</f>
        <v>0.166666666666667</v>
      </c>
      <c r="CO51" s="32" t="n">
        <f aca="false">1/($F$8*Inputs!$D$10)</f>
        <v>0.166666666666667</v>
      </c>
      <c r="CP51" s="32" t="n">
        <f aca="false">1/($F$8*Inputs!$D$10)</f>
        <v>0.166666666666667</v>
      </c>
      <c r="CQ51" s="32" t="n">
        <f aca="false">1/($F$8*Inputs!$D$10)</f>
        <v>0.166666666666667</v>
      </c>
      <c r="CR51" s="32" t="n">
        <f aca="false">1/($F$8*Inputs!$D$10)</f>
        <v>0.166666666666667</v>
      </c>
      <c r="CS51" s="32" t="n">
        <f aca="false">1/($F$8*Inputs!$D$10)</f>
        <v>0.166666666666667</v>
      </c>
      <c r="CT51" s="32" t="n">
        <f aca="false">1/($F$8*Inputs!$D$10)</f>
        <v>0.166666666666667</v>
      </c>
      <c r="CU51" s="32" t="n">
        <f aca="false">1/($F$8*Inputs!$D$10)</f>
        <v>0.166666666666667</v>
      </c>
      <c r="CV51" s="32" t="n">
        <f aca="false">1/($F$8*Inputs!$D$10)</f>
        <v>0.166666666666667</v>
      </c>
      <c r="CW51" s="32" t="n">
        <f aca="false">1/($F$8*Inputs!$D$10)</f>
        <v>0.166666666666667</v>
      </c>
      <c r="CX51" s="32" t="n">
        <f aca="false">1/($F$8*Inputs!$D$10)</f>
        <v>0.166666666666667</v>
      </c>
      <c r="CY51" s="32" t="n">
        <f aca="false">1/($F$8*Inputs!$D$10)</f>
        <v>0.166666666666667</v>
      </c>
      <c r="CZ51" s="32" t="n">
        <f aca="false">1/($F$8*Inputs!$D$10)</f>
        <v>0.166666666666667</v>
      </c>
      <c r="DA51" s="32" t="n">
        <f aca="false">1/($F$8*Inputs!$D$10)</f>
        <v>0.166666666666667</v>
      </c>
      <c r="DB51" s="32" t="n">
        <f aca="false">1/($F$8*Inputs!$D$10)</f>
        <v>0.166666666666667</v>
      </c>
      <c r="DC51" s="32" t="n">
        <f aca="false">1/($F$8*Inputs!$D$10)</f>
        <v>0.166666666666667</v>
      </c>
      <c r="DD51" s="32" t="n">
        <f aca="false">1/($F$8*Inputs!$D$10)</f>
        <v>0.166666666666667</v>
      </c>
      <c r="DE51" s="32" t="n">
        <f aca="false">1/($F$8*Inputs!$D$10)</f>
        <v>0.166666666666667</v>
      </c>
      <c r="DF51" s="32" t="n">
        <f aca="false">1/($F$8*Inputs!$D$10)</f>
        <v>0.166666666666667</v>
      </c>
      <c r="DG51" s="32" t="n">
        <f aca="false">1/($F$8*Inputs!$D$10)</f>
        <v>0.166666666666667</v>
      </c>
      <c r="DH51" s="32" t="n">
        <f aca="false">1/($F$8*Inputs!$D$10)</f>
        <v>0.166666666666667</v>
      </c>
      <c r="DI51" s="32" t="n">
        <f aca="false">1/($F$8*Inputs!$D$10)</f>
        <v>0.166666666666667</v>
      </c>
      <c r="DJ51" s="32" t="n">
        <f aca="false">1/($F$8*Inputs!$D$10)</f>
        <v>0.166666666666667</v>
      </c>
      <c r="DK51" s="32" t="n">
        <f aca="false">1/($F$8*Inputs!$D$10)</f>
        <v>0.166666666666667</v>
      </c>
      <c r="DL51" s="32" t="n">
        <f aca="false">1/($F$8*Inputs!$D$10)</f>
        <v>0.166666666666667</v>
      </c>
      <c r="DM51" s="32" t="n">
        <f aca="false">1/($F$8*Inputs!$D$10)</f>
        <v>0.166666666666667</v>
      </c>
      <c r="DN51" s="32" t="n">
        <f aca="false">1/($F$8*Inputs!$D$10)</f>
        <v>0.166666666666667</v>
      </c>
      <c r="DO51" s="32" t="n">
        <f aca="false">1/($F$8*Inputs!$D$10)</f>
        <v>0.166666666666667</v>
      </c>
      <c r="DP51" s="32" t="n">
        <f aca="false">1/($F$8*Inputs!$D$10)</f>
        <v>0.166666666666667</v>
      </c>
      <c r="DQ51" s="32" t="n">
        <f aca="false">1/($F$8*Inputs!$D$10)</f>
        <v>0.166666666666667</v>
      </c>
      <c r="DR51" s="32" t="n">
        <f aca="false">1/($F$8*Inputs!$D$10)</f>
        <v>0.166666666666667</v>
      </c>
      <c r="DS51" s="32" t="n">
        <f aca="false">1/($F$8*Inputs!$D$10)</f>
        <v>0.166666666666667</v>
      </c>
      <c r="DT51" s="32" t="n">
        <f aca="false">1/($F$8*Inputs!$D$10)</f>
        <v>0.166666666666667</v>
      </c>
      <c r="DU51" s="32" t="n">
        <f aca="false">1/($F$8*Inputs!$D$10)</f>
        <v>0.166666666666667</v>
      </c>
      <c r="DV51" s="32" t="n">
        <f aca="false">1/($F$8*Inputs!$D$10)</f>
        <v>0.166666666666667</v>
      </c>
      <c r="DW51" s="32" t="n">
        <f aca="false">1/($F$8*Inputs!$D$10)</f>
        <v>0.166666666666667</v>
      </c>
      <c r="DX51" s="32" t="n">
        <f aca="false">1/($F$8*Inputs!$D$10)</f>
        <v>0.166666666666667</v>
      </c>
      <c r="DY51" s="32" t="n">
        <f aca="false">1/($F$8*Inputs!$D$10)</f>
        <v>0.166666666666667</v>
      </c>
      <c r="DZ51" s="32" t="n">
        <f aca="false">1/($F$8*Inputs!$D$10)</f>
        <v>0.166666666666667</v>
      </c>
      <c r="EA51" s="32" t="n">
        <f aca="false">1/($F$8*Inputs!$D$10)</f>
        <v>0.166666666666667</v>
      </c>
      <c r="EB51" s="32" t="n">
        <f aca="false">1/($F$8*Inputs!$D$10)</f>
        <v>0.166666666666667</v>
      </c>
      <c r="EC51" s="32" t="n">
        <f aca="false">1/($F$8*Inputs!$D$10)</f>
        <v>0.166666666666667</v>
      </c>
      <c r="ED51" s="32" t="n">
        <f aca="false">1/($F$8*Inputs!$D$10)</f>
        <v>0.166666666666667</v>
      </c>
      <c r="EE51" s="32" t="n">
        <f aca="false">1/($F$8*Inputs!$D$10)</f>
        <v>0.166666666666667</v>
      </c>
      <c r="EF51" s="32" t="n">
        <f aca="false">1/($F$8*Inputs!$D$10)</f>
        <v>0.166666666666667</v>
      </c>
      <c r="EG51" s="32" t="n">
        <f aca="false">1/($F$8*Inputs!$D$10)</f>
        <v>0.166666666666667</v>
      </c>
      <c r="EH51" s="32" t="n">
        <f aca="false">1/($F$8*Inputs!$D$10)</f>
        <v>0.166666666666667</v>
      </c>
      <c r="EI51" s="32" t="n">
        <f aca="false">1/($F$8*Inputs!$D$10)</f>
        <v>0.166666666666667</v>
      </c>
      <c r="EJ51" s="32" t="n">
        <f aca="false">1/($F$8*Inputs!$D$10)</f>
        <v>0.166666666666667</v>
      </c>
      <c r="EK51" s="32" t="n">
        <f aca="false">1/($F$8*Inputs!$D$10)</f>
        <v>0.166666666666667</v>
      </c>
      <c r="EL51" s="32" t="n">
        <f aca="false">1/($F$8*Inputs!$D$10)</f>
        <v>0.166666666666667</v>
      </c>
      <c r="EM51" s="32" t="n">
        <f aca="false">1/($F$8*Inputs!$D$10)</f>
        <v>0.166666666666667</v>
      </c>
      <c r="EN51" s="32" t="n">
        <f aca="false">1/($F$8*Inputs!$D$10)</f>
        <v>0.166666666666667</v>
      </c>
      <c r="EO51" s="32" t="n">
        <f aca="false">1/($F$8*Inputs!$D$10)</f>
        <v>0.166666666666667</v>
      </c>
      <c r="EP51" s="32" t="n">
        <f aca="false">1/($F$8*Inputs!$D$10)</f>
        <v>0.166666666666667</v>
      </c>
      <c r="EQ51" s="32" t="n">
        <f aca="false">1/($F$8*Inputs!$D$10)</f>
        <v>0.166666666666667</v>
      </c>
      <c r="ER51" s="32" t="n">
        <f aca="false">1/($F$8*Inputs!$D$10)</f>
        <v>0.166666666666667</v>
      </c>
      <c r="ES51" s="32" t="n">
        <f aca="false">1/($F$8*Inputs!$D$10)</f>
        <v>0.166666666666667</v>
      </c>
      <c r="ET51" s="32" t="n">
        <f aca="false">1/($F$8*Inputs!$D$10)</f>
        <v>0.166666666666667</v>
      </c>
      <c r="EU51" s="32" t="n">
        <f aca="false">1/($F$8*Inputs!$D$10)</f>
        <v>0.166666666666667</v>
      </c>
      <c r="EV51" s="32" t="n">
        <f aca="false">1/($F$8*Inputs!$D$10)</f>
        <v>0.166666666666667</v>
      </c>
      <c r="EW51" s="32" t="n">
        <f aca="false">1/($F$8*Inputs!$D$10)</f>
        <v>0.166666666666667</v>
      </c>
      <c r="EX51" s="32" t="n">
        <f aca="false">1/($F$8*Inputs!$D$10)</f>
        <v>0.166666666666667</v>
      </c>
      <c r="EY51" s="32" t="n">
        <f aca="false">1/($F$8*Inputs!$D$10)</f>
        <v>0.166666666666667</v>
      </c>
      <c r="EZ51" s="32" t="n">
        <f aca="false">1/($F$8*Inputs!$D$10)</f>
        <v>0.166666666666667</v>
      </c>
      <c r="FA51" s="32" t="n">
        <f aca="false">1/($F$8*Inputs!$D$10)</f>
        <v>0.166666666666667</v>
      </c>
      <c r="FB51" s="32" t="n">
        <f aca="false">1/($F$8*Inputs!$D$10)</f>
        <v>0.166666666666667</v>
      </c>
      <c r="FC51" s="32" t="n">
        <f aca="false">1/($F$8*Inputs!$D$10)</f>
        <v>0.166666666666667</v>
      </c>
      <c r="FD51" s="32" t="n">
        <f aca="false">1/($F$8*Inputs!$D$10)</f>
        <v>0.166666666666667</v>
      </c>
      <c r="FE51" s="32" t="n">
        <f aca="false">1/($F$8*Inputs!$D$10)</f>
        <v>0.166666666666667</v>
      </c>
      <c r="FF51" s="32" t="n">
        <f aca="false">1/($F$8*Inputs!$D$10)</f>
        <v>0.166666666666667</v>
      </c>
      <c r="FG51" s="32" t="n">
        <f aca="false">1/($F$8*Inputs!$D$10)</f>
        <v>0.166666666666667</v>
      </c>
      <c r="FH51" s="32" t="n">
        <f aca="false">1/($F$8*Inputs!$D$10)</f>
        <v>0.166666666666667</v>
      </c>
      <c r="FI51" s="32" t="n">
        <f aca="false">1/($F$8*Inputs!$D$10)</f>
        <v>0.166666666666667</v>
      </c>
      <c r="FJ51" s="32" t="n">
        <f aca="false">1/($F$8*Inputs!$D$10)</f>
        <v>0.166666666666667</v>
      </c>
      <c r="FK51" s="32" t="n">
        <f aca="false">1/($F$8*Inputs!$D$10)</f>
        <v>0.166666666666667</v>
      </c>
      <c r="FL51" s="32" t="n">
        <f aca="false">1/($F$8*Inputs!$D$10)</f>
        <v>0.166666666666667</v>
      </c>
      <c r="FM51" s="32" t="n">
        <f aca="false">1/($F$8*Inputs!$D$10)</f>
        <v>0.166666666666667</v>
      </c>
      <c r="FN51" s="32" t="n">
        <f aca="false">1/($F$8*Inputs!$D$10)</f>
        <v>0.166666666666667</v>
      </c>
      <c r="FO51" s="32" t="n">
        <f aca="false">1/($F$8*Inputs!$D$10)</f>
        <v>0.166666666666667</v>
      </c>
      <c r="FP51" s="32" t="n">
        <f aca="false">1/($F$8*Inputs!$D$10)</f>
        <v>0.166666666666667</v>
      </c>
      <c r="FQ51" s="32" t="n">
        <f aca="false">1/($F$8*Inputs!$D$10)</f>
        <v>0.166666666666667</v>
      </c>
      <c r="FR51" s="32" t="n">
        <f aca="false">1/($F$8*Inputs!$D$10)</f>
        <v>0.166666666666667</v>
      </c>
      <c r="FS51" s="32" t="n">
        <f aca="false">1/($F$8*Inputs!$D$10)</f>
        <v>0.166666666666667</v>
      </c>
      <c r="FT51" s="32" t="n">
        <f aca="false">1/($F$8*Inputs!$D$10)</f>
        <v>0.166666666666667</v>
      </c>
      <c r="FU51" s="32" t="n">
        <f aca="false">1/($F$8*Inputs!$D$10)</f>
        <v>0.166666666666667</v>
      </c>
      <c r="FV51" s="32" t="n">
        <f aca="false">1/($F$8*Inputs!$D$10)</f>
        <v>0.166666666666667</v>
      </c>
      <c r="FW51" s="32" t="n">
        <f aca="false">1/($F$8*Inputs!$D$10)</f>
        <v>0.166666666666667</v>
      </c>
      <c r="FX51" s="32" t="n">
        <f aca="false">1/($F$8*Inputs!$D$10)</f>
        <v>0.166666666666667</v>
      </c>
      <c r="FY51" s="32" t="n">
        <f aca="false">1/($F$8*Inputs!$D$10)</f>
        <v>0.166666666666667</v>
      </c>
      <c r="FZ51" s="32" t="n">
        <f aca="false">1/($F$8*Inputs!$D$10)</f>
        <v>0.166666666666667</v>
      </c>
      <c r="GA51" s="32" t="n">
        <f aca="false">1/($F$8*Inputs!$D$10)</f>
        <v>0.166666666666667</v>
      </c>
      <c r="GB51" s="32" t="n">
        <f aca="false">1/($F$8*Inputs!$D$10)</f>
        <v>0.166666666666667</v>
      </c>
      <c r="GC51" s="32" t="n">
        <f aca="false">1/($F$8*Inputs!$D$10)</f>
        <v>0.166666666666667</v>
      </c>
      <c r="GD51" s="32" t="n">
        <f aca="false">1/($F$8*Inputs!$D$10)</f>
        <v>0.166666666666667</v>
      </c>
      <c r="GE51" s="32" t="n">
        <f aca="false">1/($F$8*Inputs!$D$10)</f>
        <v>0.166666666666667</v>
      </c>
      <c r="GF51" s="32" t="n">
        <f aca="false">1/($F$8*Inputs!$D$10)</f>
        <v>0.166666666666667</v>
      </c>
      <c r="GG51" s="32" t="n">
        <f aca="false">1/($F$8*Inputs!$D$10)</f>
        <v>0.166666666666667</v>
      </c>
      <c r="GH51" s="32" t="n">
        <f aca="false">1/($F$8*Inputs!$D$10)</f>
        <v>0.166666666666667</v>
      </c>
      <c r="GI51" s="32" t="n">
        <f aca="false">1/($F$8*Inputs!$D$10)</f>
        <v>0.166666666666667</v>
      </c>
      <c r="GJ51" s="32" t="n">
        <f aca="false">1/($F$8*Inputs!$D$10)</f>
        <v>0.166666666666667</v>
      </c>
      <c r="GK51" s="32" t="n">
        <f aca="false">1/($F$8*Inputs!$D$10)</f>
        <v>0.166666666666667</v>
      </c>
      <c r="GL51" s="32" t="n">
        <f aca="false">1/($F$8*Inputs!$D$10)</f>
        <v>0.166666666666667</v>
      </c>
      <c r="GM51" s="32" t="n">
        <f aca="false">1/($F$8*Inputs!$D$10)</f>
        <v>0.166666666666667</v>
      </c>
      <c r="GN51" s="32" t="n">
        <f aca="false">1/($F$8*Inputs!$D$10)</f>
        <v>0.166666666666667</v>
      </c>
      <c r="GO51" s="32" t="n">
        <f aca="false">1/($F$8*Inputs!$D$10)</f>
        <v>0.166666666666667</v>
      </c>
      <c r="GP51" s="32" t="n">
        <f aca="false">1/($F$8*Inputs!$D$10)</f>
        <v>0.166666666666667</v>
      </c>
      <c r="GQ51" s="32" t="n">
        <f aca="false">1/($F$8*Inputs!$D$10)</f>
        <v>0.166666666666667</v>
      </c>
      <c r="GR51" s="32" t="n">
        <f aca="false">1/($F$8*Inputs!$D$10)</f>
        <v>0.166666666666667</v>
      </c>
      <c r="GS51" s="32" t="n">
        <f aca="false">1/($F$8*Inputs!$D$10)</f>
        <v>0.166666666666667</v>
      </c>
      <c r="GT51" s="32" t="n">
        <f aca="false">1/($F$8*Inputs!$D$10)</f>
        <v>0.166666666666667</v>
      </c>
      <c r="GU51" s="32" t="n">
        <f aca="false">1/($F$8*Inputs!$D$10)</f>
        <v>0.166666666666667</v>
      </c>
      <c r="GV51" s="32" t="n">
        <f aca="false">1/($F$8*Inputs!$D$10)</f>
        <v>0.166666666666667</v>
      </c>
      <c r="GW51" s="32" t="n">
        <f aca="false">1/($F$8*Inputs!$D$10)</f>
        <v>0.166666666666667</v>
      </c>
      <c r="GX51" s="32" t="n">
        <f aca="false">1/($F$8*Inputs!$D$10)</f>
        <v>0.166666666666667</v>
      </c>
      <c r="GY51" s="32" t="n">
        <f aca="false">1/($F$8*Inputs!$D$10)</f>
        <v>0.166666666666667</v>
      </c>
      <c r="GZ51" s="32" t="n">
        <f aca="false">1/($F$8*Inputs!$D$10)</f>
        <v>0.166666666666667</v>
      </c>
      <c r="HA51" s="32" t="n">
        <f aca="false">1/($F$8*Inputs!$D$10)</f>
        <v>0.166666666666667</v>
      </c>
      <c r="HB51" s="32" t="n">
        <f aca="false">1/($F$8*Inputs!$D$10)</f>
        <v>0.166666666666667</v>
      </c>
      <c r="HC51" s="32" t="n">
        <f aca="false">1/($F$8*Inputs!$D$10)</f>
        <v>0.166666666666667</v>
      </c>
      <c r="HD51" s="32" t="n">
        <f aca="false">1/($F$8*Inputs!$D$10)</f>
        <v>0.166666666666667</v>
      </c>
      <c r="HE51" s="32" t="n">
        <f aca="false">1/($F$8*Inputs!$D$10)</f>
        <v>0.166666666666667</v>
      </c>
      <c r="HF51" s="32" t="n">
        <f aca="false">1/($F$8*Inputs!$D$10)</f>
        <v>0.166666666666667</v>
      </c>
      <c r="HG51" s="32" t="n">
        <f aca="false">1/($F$8*Inputs!$D$10)</f>
        <v>0.166666666666667</v>
      </c>
      <c r="HH51" s="32" t="n">
        <f aca="false">1/($F$8*Inputs!$D$10)</f>
        <v>0.166666666666667</v>
      </c>
      <c r="HI51" s="32" t="n">
        <f aca="false">1/($F$8*Inputs!$D$10)</f>
        <v>0.166666666666667</v>
      </c>
      <c r="HJ51" s="32" t="n">
        <f aca="false">1/($F$8*Inputs!$D$10)</f>
        <v>0.166666666666667</v>
      </c>
      <c r="HK51" s="32" t="n">
        <f aca="false">1/($F$8*Inputs!$D$10)</f>
        <v>0.166666666666667</v>
      </c>
      <c r="HL51" s="32" t="n">
        <f aca="false">1/($F$8*Inputs!$D$10)</f>
        <v>0.166666666666667</v>
      </c>
      <c r="HM51" s="32" t="n">
        <f aca="false">1/($F$8*Inputs!$D$10)</f>
        <v>0.166666666666667</v>
      </c>
      <c r="HN51" s="32" t="n">
        <f aca="false">1/($F$8*Inputs!$D$10)</f>
        <v>0.166666666666667</v>
      </c>
      <c r="HO51" s="32" t="n">
        <f aca="false">1/($F$8*Inputs!$D$10)</f>
        <v>0.166666666666667</v>
      </c>
      <c r="HP51" s="32" t="n">
        <f aca="false">1/($F$8*Inputs!$D$10)</f>
        <v>0.166666666666667</v>
      </c>
      <c r="HQ51" s="32" t="n">
        <f aca="false">1/($F$8*Inputs!$D$10)</f>
        <v>0.166666666666667</v>
      </c>
      <c r="HR51" s="32" t="n">
        <f aca="false">1/($F$8*Inputs!$D$10)</f>
        <v>0.166666666666667</v>
      </c>
      <c r="HS51" s="32" t="n">
        <f aca="false">1/($F$8*Inputs!$D$10)</f>
        <v>0.166666666666667</v>
      </c>
      <c r="HT51" s="32" t="n">
        <f aca="false">1/($F$8*Inputs!$D$10)</f>
        <v>0.166666666666667</v>
      </c>
      <c r="HU51" s="32" t="n">
        <f aca="false">1/($F$8*Inputs!$D$10)</f>
        <v>0.166666666666667</v>
      </c>
      <c r="HV51" s="32" t="n">
        <f aca="false">1/($F$8*Inputs!$D$10)</f>
        <v>0.166666666666667</v>
      </c>
      <c r="HW51" s="32" t="n">
        <f aca="false">1/($F$8*Inputs!$D$10)</f>
        <v>0.166666666666667</v>
      </c>
      <c r="HX51" s="32" t="n">
        <f aca="false">1/($F$8*Inputs!$D$10)</f>
        <v>0.166666666666667</v>
      </c>
      <c r="HY51" s="32" t="n">
        <f aca="false">1/($F$8*Inputs!$D$10)</f>
        <v>0.166666666666667</v>
      </c>
      <c r="HZ51" s="32" t="n">
        <f aca="false">1/($F$8*Inputs!$D$10)</f>
        <v>0.166666666666667</v>
      </c>
      <c r="IA51" s="32" t="n">
        <f aca="false">1/($F$8*Inputs!$D$10)</f>
        <v>0.166666666666667</v>
      </c>
      <c r="IB51" s="32" t="n">
        <f aca="false">1/($F$8*Inputs!$D$10)</f>
        <v>0.166666666666667</v>
      </c>
      <c r="IC51" s="32" t="n">
        <f aca="false">1/($F$8*Inputs!$D$10)</f>
        <v>0.166666666666667</v>
      </c>
      <c r="ID51" s="32" t="n">
        <f aca="false">1/($F$8*Inputs!$D$10)</f>
        <v>0.166666666666667</v>
      </c>
      <c r="IE51" s="32" t="n">
        <f aca="false">1/($F$8*Inputs!$D$10)</f>
        <v>0.166666666666667</v>
      </c>
      <c r="IF51" s="32" t="n">
        <f aca="false">1/($F$8*Inputs!$D$10)</f>
        <v>0.166666666666667</v>
      </c>
      <c r="IG51" s="32" t="n">
        <f aca="false">1/($F$8*Inputs!$D$10)</f>
        <v>0.166666666666667</v>
      </c>
      <c r="IH51" s="32" t="n">
        <f aca="false">1/($F$8*Inputs!$D$10)</f>
        <v>0.166666666666667</v>
      </c>
      <c r="II51" s="32" t="n">
        <f aca="false">1/($F$8*Inputs!$D$10)</f>
        <v>0.166666666666667</v>
      </c>
      <c r="IJ51" s="32" t="n">
        <f aca="false">1/($F$8*Inputs!$D$10)</f>
        <v>0.166666666666667</v>
      </c>
      <c r="IK51" s="32" t="n">
        <f aca="false">1/($F$8*Inputs!$D$10)</f>
        <v>0.166666666666667</v>
      </c>
      <c r="IL51" s="32" t="n">
        <f aca="false">1/($F$8*Inputs!$D$10)</f>
        <v>0.166666666666667</v>
      </c>
      <c r="IM51" s="32" t="n">
        <f aca="false">1/($F$8*Inputs!$D$10)</f>
        <v>0.166666666666667</v>
      </c>
      <c r="IN51" s="32" t="n">
        <f aca="false">1/($F$8*Inputs!$D$10)</f>
        <v>0.166666666666667</v>
      </c>
      <c r="IO51" s="32" t="n">
        <f aca="false">1/($F$8*Inputs!$D$10)</f>
        <v>0.166666666666667</v>
      </c>
      <c r="IP51" s="32" t="n">
        <f aca="false">1/($F$8*Inputs!$D$10)</f>
        <v>0.166666666666667</v>
      </c>
      <c r="IQ51" s="32" t="n">
        <f aca="false">1/($F$8*Inputs!$D$10)</f>
        <v>0.166666666666667</v>
      </c>
      <c r="IR51" s="32" t="n">
        <f aca="false">1/($F$8*Inputs!$D$10)</f>
        <v>0.166666666666667</v>
      </c>
      <c r="IS51" s="32" t="n">
        <f aca="false">1/($F$8*Inputs!$D$10)</f>
        <v>0.166666666666667</v>
      </c>
      <c r="IT51" s="32" t="n">
        <f aca="false">1/($F$8*Inputs!$D$10)</f>
        <v>0.166666666666667</v>
      </c>
      <c r="IU51" s="32" t="n">
        <f aca="false">1/($F$8*Inputs!$D$10)</f>
        <v>0.166666666666667</v>
      </c>
      <c r="IV51" s="32"/>
    </row>
    <row r="52" customFormat="false" ht="15" hidden="false" customHeight="false" outlineLevel="0" collapsed="false">
      <c r="D52" s="0" t="s">
        <v>109</v>
      </c>
      <c r="E52" s="0" t="s">
        <v>87</v>
      </c>
      <c r="F52" s="29" t="n">
        <f aca="false">F51*F49*F12</f>
        <v>0</v>
      </c>
      <c r="G52" s="29" t="n">
        <f aca="false">G51*G49*G12</f>
        <v>0</v>
      </c>
      <c r="H52" s="29" t="n">
        <f aca="false">H51*H49*H12</f>
        <v>86000</v>
      </c>
      <c r="I52" s="29" t="n">
        <f aca="false">I51*I49*I12</f>
        <v>86000</v>
      </c>
      <c r="J52" s="29" t="n">
        <f aca="false">J51*J49*J12</f>
        <v>86000</v>
      </c>
      <c r="K52" s="29" t="n">
        <f aca="false">K51*K49*K12</f>
        <v>86000</v>
      </c>
      <c r="L52" s="29" t="n">
        <f aca="false">L51*L49*L12</f>
        <v>86000</v>
      </c>
      <c r="M52" s="29" t="n">
        <f aca="false">M51*M49*M12</f>
        <v>86000</v>
      </c>
      <c r="N52" s="29" t="n">
        <f aca="false">N51*N49*N12</f>
        <v>0</v>
      </c>
      <c r="O52" s="29" t="n">
        <f aca="false">O51*O49*O12</f>
        <v>0</v>
      </c>
      <c r="P52" s="29" t="n">
        <f aca="false">P51*P49*P12</f>
        <v>0</v>
      </c>
      <c r="Q52" s="29" t="n">
        <f aca="false">Q51*Q49*Q12</f>
        <v>0</v>
      </c>
      <c r="R52" s="29" t="n">
        <f aca="false">R51*R49*R12</f>
        <v>0</v>
      </c>
      <c r="S52" s="29" t="n">
        <f aca="false">S51*S49*S12</f>
        <v>0</v>
      </c>
      <c r="T52" s="29" t="n">
        <f aca="false">T51*T49*T12</f>
        <v>0</v>
      </c>
      <c r="U52" s="29" t="n">
        <f aca="false">U51*U49*U12</f>
        <v>0</v>
      </c>
      <c r="V52" s="29" t="n">
        <f aca="false">V51*V49*V12</f>
        <v>0</v>
      </c>
      <c r="W52" s="29" t="n">
        <f aca="false">W51*W49*W12</f>
        <v>0</v>
      </c>
      <c r="X52" s="29" t="n">
        <f aca="false">X51*X49*X12</f>
        <v>0</v>
      </c>
      <c r="Y52" s="29" t="n">
        <f aca="false">Y51*Y49*Y12</f>
        <v>0</v>
      </c>
      <c r="Z52" s="29" t="n">
        <f aca="false">Z51*Z49*Z12</f>
        <v>0</v>
      </c>
      <c r="AA52" s="29" t="n">
        <f aca="false">AA51*AA49*AA12</f>
        <v>0</v>
      </c>
      <c r="AB52" s="29" t="n">
        <f aca="false">AB51*AB49*AB12</f>
        <v>0</v>
      </c>
      <c r="AC52" s="29" t="n">
        <f aca="false">AC51*AC49*AC12</f>
        <v>0</v>
      </c>
      <c r="AD52" s="29" t="n">
        <f aca="false">AD51*AD49*AD12</f>
        <v>0</v>
      </c>
      <c r="AE52" s="29" t="n">
        <f aca="false">AE51*AE49*AE12</f>
        <v>0</v>
      </c>
      <c r="AF52" s="29" t="n">
        <f aca="false">AF51*AF49*AF12</f>
        <v>0</v>
      </c>
      <c r="AG52" s="29" t="n">
        <f aca="false">AG51*AG49*AG12</f>
        <v>0</v>
      </c>
      <c r="AH52" s="29" t="n">
        <f aca="false">AH51*AH49*AH12</f>
        <v>0</v>
      </c>
      <c r="AI52" s="29" t="n">
        <f aca="false">AI51*AI49*AI12</f>
        <v>0</v>
      </c>
      <c r="AJ52" s="29" t="n">
        <f aca="false">AJ51*AJ49*AJ12</f>
        <v>0</v>
      </c>
      <c r="AK52" s="29" t="n">
        <f aca="false">AK51*AK49*AK12</f>
        <v>0</v>
      </c>
      <c r="AL52" s="29" t="n">
        <f aca="false">AL51*AL49*AL12</f>
        <v>0</v>
      </c>
      <c r="AM52" s="29" t="n">
        <f aca="false">AM51*AM49*AM12</f>
        <v>0</v>
      </c>
      <c r="AN52" s="29" t="n">
        <f aca="false">AN51*AN49*AN12</f>
        <v>0</v>
      </c>
      <c r="AO52" s="29" t="n">
        <f aca="false">AO51*AO49*AO12</f>
        <v>0</v>
      </c>
      <c r="AP52" s="29" t="n">
        <f aca="false">AP51*AP49*AP12</f>
        <v>0</v>
      </c>
      <c r="AQ52" s="29" t="n">
        <f aca="false">AQ51*AQ49*AQ12</f>
        <v>0</v>
      </c>
      <c r="AR52" s="29" t="n">
        <f aca="false">AR51*AR49*AR12</f>
        <v>0</v>
      </c>
      <c r="AS52" s="29" t="n">
        <f aca="false">AS51*AS49*AS12</f>
        <v>0</v>
      </c>
      <c r="AT52" s="29" t="n">
        <f aca="false">AT51*AT49*AT12</f>
        <v>0</v>
      </c>
      <c r="AU52" s="29" t="n">
        <f aca="false">AU51*AU49*AU12</f>
        <v>0</v>
      </c>
      <c r="AV52" s="29" t="n">
        <f aca="false">AV51*AV49*AV12</f>
        <v>0</v>
      </c>
      <c r="AW52" s="29" t="n">
        <f aca="false">AW51*AW49*AW12</f>
        <v>0</v>
      </c>
      <c r="AX52" s="29" t="n">
        <f aca="false">AX51*AX49*AX12</f>
        <v>0</v>
      </c>
      <c r="AY52" s="29" t="n">
        <f aca="false">AY51*AY49*AY12</f>
        <v>0</v>
      </c>
      <c r="AZ52" s="29" t="n">
        <f aca="false">AZ51*AZ49*AZ12</f>
        <v>0</v>
      </c>
      <c r="BA52" s="29" t="n">
        <f aca="false">BA51*BA49*BA12</f>
        <v>0</v>
      </c>
      <c r="BB52" s="29" t="n">
        <f aca="false">BB51*BB49*BB12</f>
        <v>0</v>
      </c>
      <c r="BC52" s="29" t="n">
        <f aca="false">BC51*BC49*BC12</f>
        <v>0</v>
      </c>
      <c r="BD52" s="29" t="n">
        <f aca="false">BD51*BD49*BD12</f>
        <v>0</v>
      </c>
      <c r="BE52" s="29" t="n">
        <f aca="false">BE51*BE49*BE12</f>
        <v>0</v>
      </c>
      <c r="BF52" s="29" t="n">
        <f aca="false">BF51*BF49*BF12</f>
        <v>0</v>
      </c>
      <c r="BG52" s="29" t="n">
        <f aca="false">BG51*BG49*BG12</f>
        <v>0</v>
      </c>
      <c r="BH52" s="29" t="n">
        <f aca="false">BH51*BH49*BH12</f>
        <v>0</v>
      </c>
      <c r="BI52" s="29" t="n">
        <f aca="false">BI51*BI49*BI12</f>
        <v>0</v>
      </c>
      <c r="BJ52" s="29" t="n">
        <f aca="false">BJ51*BJ49*BJ12</f>
        <v>0</v>
      </c>
      <c r="BK52" s="29" t="n">
        <f aca="false">BK51*BK49*BK12</f>
        <v>0</v>
      </c>
      <c r="BL52" s="29" t="n">
        <f aca="false">BL51*BL49*BL12</f>
        <v>0</v>
      </c>
      <c r="BM52" s="29" t="n">
        <f aca="false">BM51*BM49*BM12</f>
        <v>0</v>
      </c>
      <c r="BN52" s="29" t="n">
        <f aca="false">BN51*BN49*BN12</f>
        <v>0</v>
      </c>
      <c r="BO52" s="29" t="n">
        <f aca="false">BO51*BO49*BO12</f>
        <v>0</v>
      </c>
      <c r="BP52" s="29" t="n">
        <f aca="false">BP51*BP49*BP12</f>
        <v>0</v>
      </c>
      <c r="BQ52" s="29" t="n">
        <f aca="false">BQ51*BQ49*BQ12</f>
        <v>0</v>
      </c>
      <c r="BR52" s="29" t="n">
        <f aca="false">BR51*BR49*BR12</f>
        <v>0</v>
      </c>
      <c r="BS52" s="29" t="n">
        <f aca="false">BS51*BS49*BS12</f>
        <v>0</v>
      </c>
      <c r="BT52" s="29" t="n">
        <f aca="false">BT51*BT49*BT12</f>
        <v>0</v>
      </c>
      <c r="BU52" s="29" t="n">
        <f aca="false">BU51*BU49*BU12</f>
        <v>0</v>
      </c>
      <c r="BV52" s="29" t="n">
        <f aca="false">BV51*BV49*BV12</f>
        <v>0</v>
      </c>
      <c r="BW52" s="29" t="n">
        <f aca="false">BW51*BW49*BW12</f>
        <v>0</v>
      </c>
      <c r="BX52" s="29" t="n">
        <f aca="false">BX51*BX49*BX12</f>
        <v>0</v>
      </c>
      <c r="BY52" s="29" t="n">
        <f aca="false">BY51*BY49*BY12</f>
        <v>0</v>
      </c>
      <c r="BZ52" s="29" t="n">
        <f aca="false">BZ51*BZ49*BZ12</f>
        <v>0</v>
      </c>
      <c r="CA52" s="29" t="n">
        <f aca="false">CA51*CA49*CA12</f>
        <v>0</v>
      </c>
      <c r="CB52" s="29" t="n">
        <f aca="false">CB51*CB49*CB12</f>
        <v>0</v>
      </c>
      <c r="CC52" s="29" t="n">
        <f aca="false">CC51*CC49*CC12</f>
        <v>0</v>
      </c>
      <c r="CD52" s="29" t="n">
        <f aca="false">CD51*CD49*CD12</f>
        <v>0</v>
      </c>
      <c r="CE52" s="29" t="n">
        <f aca="false">CE51*CE49*CE12</f>
        <v>0</v>
      </c>
      <c r="CF52" s="29" t="n">
        <f aca="false">CF51*CF49*CF12</f>
        <v>0</v>
      </c>
      <c r="CG52" s="29" t="n">
        <f aca="false">CG51*CG49*CG12</f>
        <v>0</v>
      </c>
      <c r="CH52" s="29" t="n">
        <f aca="false">CH51*CH49*CH12</f>
        <v>0</v>
      </c>
      <c r="CI52" s="29" t="n">
        <f aca="false">CI51*CI49*CI12</f>
        <v>0</v>
      </c>
      <c r="CJ52" s="29" t="n">
        <f aca="false">CJ51*CJ49*CJ12</f>
        <v>0</v>
      </c>
      <c r="CK52" s="29" t="n">
        <f aca="false">CK51*CK49*CK12</f>
        <v>0</v>
      </c>
      <c r="CL52" s="29" t="n">
        <f aca="false">CL51*CL49*CL12</f>
        <v>0</v>
      </c>
      <c r="CM52" s="29" t="n">
        <f aca="false">CM51*CM49*CM12</f>
        <v>0</v>
      </c>
      <c r="CN52" s="29" t="n">
        <f aca="false">CN51*CN49*CN12</f>
        <v>0</v>
      </c>
      <c r="CO52" s="29" t="n">
        <f aca="false">CO51*CO49*CO12</f>
        <v>0</v>
      </c>
      <c r="CP52" s="29" t="n">
        <f aca="false">CP51*CP49*CP12</f>
        <v>0</v>
      </c>
      <c r="CQ52" s="29" t="n">
        <f aca="false">CQ51*CQ49*CQ12</f>
        <v>0</v>
      </c>
      <c r="CR52" s="29" t="n">
        <f aca="false">CR51*CR49*CR12</f>
        <v>0</v>
      </c>
      <c r="CS52" s="29" t="n">
        <f aca="false">CS51*CS49*CS12</f>
        <v>0</v>
      </c>
      <c r="CT52" s="29" t="n">
        <f aca="false">CT51*CT49*CT12</f>
        <v>0</v>
      </c>
      <c r="CU52" s="29" t="n">
        <f aca="false">CU51*CU49*CU12</f>
        <v>0</v>
      </c>
      <c r="CV52" s="29" t="n">
        <f aca="false">CV51*CV49*CV12</f>
        <v>0</v>
      </c>
      <c r="CW52" s="29" t="n">
        <f aca="false">CW51*CW49*CW12</f>
        <v>0</v>
      </c>
      <c r="CX52" s="29" t="n">
        <f aca="false">CX51*CX49*CX12</f>
        <v>0</v>
      </c>
      <c r="CY52" s="29" t="n">
        <f aca="false">CY51*CY49*CY12</f>
        <v>0</v>
      </c>
      <c r="CZ52" s="29" t="n">
        <f aca="false">CZ51*CZ49*CZ12</f>
        <v>0</v>
      </c>
      <c r="DA52" s="29" t="n">
        <f aca="false">DA51*DA49*DA12</f>
        <v>0</v>
      </c>
      <c r="DB52" s="29" t="n">
        <f aca="false">DB51*DB49*DB12</f>
        <v>0</v>
      </c>
      <c r="DC52" s="29" t="n">
        <f aca="false">DC51*DC49*DC12</f>
        <v>0</v>
      </c>
      <c r="DD52" s="29" t="n">
        <f aca="false">DD51*DD49*DD12</f>
        <v>0</v>
      </c>
      <c r="DE52" s="29" t="n">
        <f aca="false">DE51*DE49*DE12</f>
        <v>0</v>
      </c>
      <c r="DF52" s="29" t="n">
        <f aca="false">DF51*DF49*DF12</f>
        <v>0</v>
      </c>
      <c r="DG52" s="29" t="n">
        <f aca="false">DG51*DG49*DG12</f>
        <v>0</v>
      </c>
      <c r="DH52" s="29" t="n">
        <f aca="false">DH51*DH49*DH12</f>
        <v>0</v>
      </c>
      <c r="DI52" s="29" t="n">
        <f aca="false">DI51*DI49*DI12</f>
        <v>0</v>
      </c>
      <c r="DJ52" s="29" t="n">
        <f aca="false">DJ51*DJ49*DJ12</f>
        <v>0</v>
      </c>
      <c r="DK52" s="29" t="n">
        <f aca="false">DK51*DK49*DK12</f>
        <v>0</v>
      </c>
      <c r="DL52" s="29" t="n">
        <f aca="false">DL51*DL49*DL12</f>
        <v>0</v>
      </c>
      <c r="DM52" s="29" t="n">
        <f aca="false">DM51*DM49*DM12</f>
        <v>0</v>
      </c>
      <c r="DN52" s="29" t="n">
        <f aca="false">DN51*DN49*DN12</f>
        <v>0</v>
      </c>
      <c r="DO52" s="29" t="n">
        <f aca="false">DO51*DO49*DO12</f>
        <v>0</v>
      </c>
      <c r="DP52" s="29" t="n">
        <f aca="false">DP51*DP49*DP12</f>
        <v>0</v>
      </c>
      <c r="DQ52" s="29" t="n">
        <f aca="false">DQ51*DQ49*DQ12</f>
        <v>0</v>
      </c>
      <c r="DR52" s="29" t="n">
        <f aca="false">DR51*DR49*DR12</f>
        <v>0</v>
      </c>
      <c r="DS52" s="29" t="n">
        <f aca="false">DS51*DS49*DS12</f>
        <v>0</v>
      </c>
      <c r="DT52" s="29" t="n">
        <f aca="false">DT51*DT49*DT12</f>
        <v>0</v>
      </c>
      <c r="DU52" s="29" t="n">
        <f aca="false">DU51*DU49*DU12</f>
        <v>0</v>
      </c>
      <c r="DV52" s="29" t="n">
        <f aca="false">DV51*DV49*DV12</f>
        <v>0</v>
      </c>
      <c r="DW52" s="29" t="n">
        <f aca="false">DW51*DW49*DW12</f>
        <v>0</v>
      </c>
      <c r="DX52" s="29" t="n">
        <f aca="false">DX51*DX49*DX12</f>
        <v>0</v>
      </c>
      <c r="DY52" s="29" t="n">
        <f aca="false">DY51*DY49*DY12</f>
        <v>0</v>
      </c>
      <c r="DZ52" s="29" t="n">
        <f aca="false">DZ51*DZ49*DZ12</f>
        <v>0</v>
      </c>
      <c r="EA52" s="29" t="n">
        <f aca="false">EA51*EA49*EA12</f>
        <v>0</v>
      </c>
      <c r="EB52" s="29" t="n">
        <f aca="false">EB51*EB49*EB12</f>
        <v>0</v>
      </c>
      <c r="EC52" s="29" t="n">
        <f aca="false">EC51*EC49*EC12</f>
        <v>0</v>
      </c>
      <c r="ED52" s="29" t="n">
        <f aca="false">ED51*ED49*ED12</f>
        <v>0</v>
      </c>
      <c r="EE52" s="29" t="n">
        <f aca="false">EE51*EE49*EE12</f>
        <v>0</v>
      </c>
      <c r="EF52" s="29" t="n">
        <f aca="false">EF51*EF49*EF12</f>
        <v>0</v>
      </c>
      <c r="EG52" s="29" t="n">
        <f aca="false">EG51*EG49*EG12</f>
        <v>0</v>
      </c>
      <c r="EH52" s="29" t="n">
        <f aca="false">EH51*EH49*EH12</f>
        <v>0</v>
      </c>
      <c r="EI52" s="29" t="n">
        <f aca="false">EI51*EI49*EI12</f>
        <v>0</v>
      </c>
      <c r="EJ52" s="29" t="n">
        <f aca="false">EJ51*EJ49*EJ12</f>
        <v>0</v>
      </c>
      <c r="EK52" s="29" t="n">
        <f aca="false">EK51*EK49*EK12</f>
        <v>0</v>
      </c>
      <c r="EL52" s="29" t="n">
        <f aca="false">EL51*EL49*EL12</f>
        <v>0</v>
      </c>
      <c r="EM52" s="29" t="n">
        <f aca="false">EM51*EM49*EM12</f>
        <v>0</v>
      </c>
      <c r="EN52" s="29" t="n">
        <f aca="false">EN51*EN49*EN12</f>
        <v>0</v>
      </c>
      <c r="EO52" s="29" t="n">
        <f aca="false">EO51*EO49*EO12</f>
        <v>0</v>
      </c>
      <c r="EP52" s="29" t="n">
        <f aca="false">EP51*EP49*EP12</f>
        <v>0</v>
      </c>
      <c r="EQ52" s="29" t="n">
        <f aca="false">EQ51*EQ49*EQ12</f>
        <v>0</v>
      </c>
      <c r="ER52" s="29" t="n">
        <f aca="false">ER51*ER49*ER12</f>
        <v>0</v>
      </c>
      <c r="ES52" s="29" t="n">
        <f aca="false">ES51*ES49*ES12</f>
        <v>0</v>
      </c>
      <c r="ET52" s="29" t="n">
        <f aca="false">ET51*ET49*ET12</f>
        <v>0</v>
      </c>
      <c r="EU52" s="29" t="n">
        <f aca="false">EU51*EU49*EU12</f>
        <v>0</v>
      </c>
      <c r="EV52" s="29" t="n">
        <f aca="false">EV51*EV49*EV12</f>
        <v>0</v>
      </c>
      <c r="EW52" s="29" t="n">
        <f aca="false">EW51*EW49*EW12</f>
        <v>0</v>
      </c>
      <c r="EX52" s="29" t="n">
        <f aca="false">EX51*EX49*EX12</f>
        <v>0</v>
      </c>
      <c r="EY52" s="29" t="n">
        <f aca="false">EY51*EY49*EY12</f>
        <v>0</v>
      </c>
      <c r="EZ52" s="29" t="n">
        <f aca="false">EZ51*EZ49*EZ12</f>
        <v>0</v>
      </c>
      <c r="FA52" s="29" t="n">
        <f aca="false">FA51*FA49*FA12</f>
        <v>0</v>
      </c>
      <c r="FB52" s="29" t="n">
        <f aca="false">FB51*FB49*FB12</f>
        <v>0</v>
      </c>
      <c r="FC52" s="29" t="n">
        <f aca="false">FC51*FC49*FC12</f>
        <v>0</v>
      </c>
      <c r="FD52" s="29" t="n">
        <f aca="false">FD51*FD49*FD12</f>
        <v>0</v>
      </c>
      <c r="FE52" s="29" t="n">
        <f aca="false">FE51*FE49*FE12</f>
        <v>0</v>
      </c>
      <c r="FF52" s="29" t="n">
        <f aca="false">FF51*FF49*FF12</f>
        <v>0</v>
      </c>
      <c r="FG52" s="29" t="n">
        <f aca="false">FG51*FG49*FG12</f>
        <v>0</v>
      </c>
      <c r="FH52" s="29" t="n">
        <f aca="false">FH51*FH49*FH12</f>
        <v>0</v>
      </c>
      <c r="FI52" s="29" t="n">
        <f aca="false">FI51*FI49*FI12</f>
        <v>0</v>
      </c>
      <c r="FJ52" s="29" t="n">
        <f aca="false">FJ51*FJ49*FJ12</f>
        <v>0</v>
      </c>
      <c r="FK52" s="29" t="n">
        <f aca="false">FK51*FK49*FK12</f>
        <v>0</v>
      </c>
      <c r="FL52" s="29" t="n">
        <f aca="false">FL51*FL49*FL12</f>
        <v>0</v>
      </c>
      <c r="FM52" s="29" t="n">
        <f aca="false">FM51*FM49*FM12</f>
        <v>0</v>
      </c>
      <c r="FN52" s="29" t="n">
        <f aca="false">FN51*FN49*FN12</f>
        <v>0</v>
      </c>
      <c r="FO52" s="29" t="n">
        <f aca="false">FO51*FO49*FO12</f>
        <v>0</v>
      </c>
      <c r="FP52" s="29" t="n">
        <f aca="false">FP51*FP49*FP12</f>
        <v>0</v>
      </c>
      <c r="FQ52" s="29" t="n">
        <f aca="false">FQ51*FQ49*FQ12</f>
        <v>0</v>
      </c>
      <c r="FR52" s="29" t="n">
        <f aca="false">FR51*FR49*FR12</f>
        <v>0</v>
      </c>
      <c r="FS52" s="29" t="n">
        <f aca="false">FS51*FS49*FS12</f>
        <v>0</v>
      </c>
      <c r="FT52" s="29" t="n">
        <f aca="false">FT51*FT49*FT12</f>
        <v>0</v>
      </c>
      <c r="FU52" s="29" t="n">
        <f aca="false">FU51*FU49*FU12</f>
        <v>0</v>
      </c>
      <c r="FV52" s="29" t="n">
        <f aca="false">FV51*FV49*FV12</f>
        <v>0</v>
      </c>
      <c r="FW52" s="29" t="n">
        <f aca="false">FW51*FW49*FW12</f>
        <v>0</v>
      </c>
      <c r="FX52" s="29" t="n">
        <f aca="false">FX51*FX49*FX12</f>
        <v>0</v>
      </c>
      <c r="FY52" s="29" t="n">
        <f aca="false">FY51*FY49*FY12</f>
        <v>0</v>
      </c>
      <c r="FZ52" s="29" t="n">
        <f aca="false">FZ51*FZ49*FZ12</f>
        <v>0</v>
      </c>
      <c r="GA52" s="29" t="n">
        <f aca="false">GA51*GA49*GA12</f>
        <v>0</v>
      </c>
      <c r="GB52" s="29" t="n">
        <f aca="false">GB51*GB49*GB12</f>
        <v>0</v>
      </c>
      <c r="GC52" s="29" t="n">
        <f aca="false">GC51*GC49*GC12</f>
        <v>0</v>
      </c>
      <c r="GD52" s="29" t="n">
        <f aca="false">GD51*GD49*GD12</f>
        <v>0</v>
      </c>
      <c r="GE52" s="29" t="n">
        <f aca="false">GE51*GE49*GE12</f>
        <v>0</v>
      </c>
      <c r="GF52" s="29" t="n">
        <f aca="false">GF51*GF49*GF12</f>
        <v>0</v>
      </c>
      <c r="GG52" s="29" t="n">
        <f aca="false">GG51*GG49*GG12</f>
        <v>0</v>
      </c>
      <c r="GH52" s="29" t="n">
        <f aca="false">GH51*GH49*GH12</f>
        <v>0</v>
      </c>
      <c r="GI52" s="29" t="n">
        <f aca="false">GI51*GI49*GI12</f>
        <v>0</v>
      </c>
      <c r="GJ52" s="29" t="n">
        <f aca="false">GJ51*GJ49*GJ12</f>
        <v>0</v>
      </c>
      <c r="GK52" s="29" t="n">
        <f aca="false">GK51*GK49*GK12</f>
        <v>0</v>
      </c>
      <c r="GL52" s="29" t="n">
        <f aca="false">GL51*GL49*GL12</f>
        <v>0</v>
      </c>
      <c r="GM52" s="29" t="n">
        <f aca="false">GM51*GM49*GM12</f>
        <v>0</v>
      </c>
      <c r="GN52" s="29" t="n">
        <f aca="false">GN51*GN49*GN12</f>
        <v>0</v>
      </c>
      <c r="GO52" s="29" t="n">
        <f aca="false">GO51*GO49*GO12</f>
        <v>0</v>
      </c>
      <c r="GP52" s="29" t="n">
        <f aca="false">GP51*GP49*GP12</f>
        <v>0</v>
      </c>
      <c r="GQ52" s="29" t="n">
        <f aca="false">GQ51*GQ49*GQ12</f>
        <v>0</v>
      </c>
      <c r="GR52" s="29" t="n">
        <f aca="false">GR51*GR49*GR12</f>
        <v>0</v>
      </c>
      <c r="GS52" s="29" t="n">
        <f aca="false">GS51*GS49*GS12</f>
        <v>0</v>
      </c>
      <c r="GT52" s="29" t="n">
        <f aca="false">GT51*GT49*GT12</f>
        <v>0</v>
      </c>
      <c r="GU52" s="29" t="n">
        <f aca="false">GU51*GU49*GU12</f>
        <v>0</v>
      </c>
      <c r="GV52" s="29" t="n">
        <f aca="false">GV51*GV49*GV12</f>
        <v>0</v>
      </c>
      <c r="GW52" s="29" t="n">
        <f aca="false">GW51*GW49*GW12</f>
        <v>0</v>
      </c>
      <c r="GX52" s="29" t="n">
        <f aca="false">GX51*GX49*GX12</f>
        <v>0</v>
      </c>
      <c r="GY52" s="29" t="n">
        <f aca="false">GY51*GY49*GY12</f>
        <v>0</v>
      </c>
      <c r="GZ52" s="29" t="n">
        <f aca="false">GZ51*GZ49*GZ12</f>
        <v>0</v>
      </c>
      <c r="HA52" s="29" t="n">
        <f aca="false">HA51*HA49*HA12</f>
        <v>0</v>
      </c>
      <c r="HB52" s="29" t="n">
        <f aca="false">HB51*HB49*HB12</f>
        <v>0</v>
      </c>
      <c r="HC52" s="29" t="n">
        <f aca="false">HC51*HC49*HC12</f>
        <v>0</v>
      </c>
      <c r="HD52" s="29" t="n">
        <f aca="false">HD51*HD49*HD12</f>
        <v>0</v>
      </c>
      <c r="HE52" s="29" t="n">
        <f aca="false">HE51*HE49*HE12</f>
        <v>0</v>
      </c>
      <c r="HF52" s="29" t="n">
        <f aca="false">HF51*HF49*HF12</f>
        <v>0</v>
      </c>
      <c r="HG52" s="29" t="n">
        <f aca="false">HG51*HG49*HG12</f>
        <v>0</v>
      </c>
      <c r="HH52" s="29" t="n">
        <f aca="false">HH51*HH49*HH12</f>
        <v>0</v>
      </c>
      <c r="HI52" s="29" t="n">
        <f aca="false">HI51*HI49*HI12</f>
        <v>0</v>
      </c>
      <c r="HJ52" s="29" t="n">
        <f aca="false">HJ51*HJ49*HJ12</f>
        <v>0</v>
      </c>
      <c r="HK52" s="29" t="n">
        <f aca="false">HK51*HK49*HK12</f>
        <v>0</v>
      </c>
      <c r="HL52" s="29" t="n">
        <f aca="false">HL51*HL49*HL12</f>
        <v>0</v>
      </c>
      <c r="HM52" s="29" t="n">
        <f aca="false">HM51*HM49*HM12</f>
        <v>0</v>
      </c>
      <c r="HN52" s="29" t="n">
        <f aca="false">HN51*HN49*HN12</f>
        <v>0</v>
      </c>
      <c r="HO52" s="29" t="n">
        <f aca="false">HO51*HO49*HO12</f>
        <v>0</v>
      </c>
      <c r="HP52" s="29" t="n">
        <f aca="false">HP51*HP49*HP12</f>
        <v>0</v>
      </c>
      <c r="HQ52" s="29" t="n">
        <f aca="false">HQ51*HQ49*HQ12</f>
        <v>0</v>
      </c>
      <c r="HR52" s="29" t="n">
        <f aca="false">HR51*HR49*HR12</f>
        <v>0</v>
      </c>
      <c r="HS52" s="29" t="n">
        <f aca="false">HS51*HS49*HS12</f>
        <v>0</v>
      </c>
      <c r="HT52" s="29" t="n">
        <f aca="false">HT51*HT49*HT12</f>
        <v>0</v>
      </c>
      <c r="HU52" s="29" t="n">
        <f aca="false">HU51*HU49*HU12</f>
        <v>0</v>
      </c>
      <c r="HV52" s="29" t="n">
        <f aca="false">HV51*HV49*HV12</f>
        <v>0</v>
      </c>
      <c r="HW52" s="29" t="n">
        <f aca="false">HW51*HW49*HW12</f>
        <v>0</v>
      </c>
      <c r="HX52" s="29" t="n">
        <f aca="false">HX51*HX49*HX12</f>
        <v>0</v>
      </c>
      <c r="HY52" s="29" t="n">
        <f aca="false">HY51*HY49*HY12</f>
        <v>0</v>
      </c>
      <c r="HZ52" s="29" t="n">
        <f aca="false">HZ51*HZ49*HZ12</f>
        <v>0</v>
      </c>
      <c r="IA52" s="29" t="n">
        <f aca="false">IA51*IA49*IA12</f>
        <v>0</v>
      </c>
      <c r="IB52" s="29" t="n">
        <f aca="false">IB51*IB49*IB12</f>
        <v>0</v>
      </c>
      <c r="IC52" s="29" t="n">
        <f aca="false">IC51*IC49*IC12</f>
        <v>0</v>
      </c>
      <c r="ID52" s="29" t="n">
        <f aca="false">ID51*ID49*ID12</f>
        <v>0</v>
      </c>
      <c r="IE52" s="29" t="n">
        <f aca="false">IE51*IE49*IE12</f>
        <v>0</v>
      </c>
      <c r="IF52" s="29" t="n">
        <f aca="false">IF51*IF49*IF12</f>
        <v>0</v>
      </c>
      <c r="IG52" s="29" t="n">
        <f aca="false">IG51*IG49*IG12</f>
        <v>0</v>
      </c>
      <c r="IH52" s="29" t="n">
        <f aca="false">IH51*IH49*IH12</f>
        <v>0</v>
      </c>
      <c r="II52" s="29" t="n">
        <f aca="false">II51*II49*II12</f>
        <v>0</v>
      </c>
      <c r="IJ52" s="29" t="n">
        <f aca="false">IJ51*IJ49*IJ12</f>
        <v>0</v>
      </c>
      <c r="IK52" s="29" t="n">
        <f aca="false">IK51*IK49*IK12</f>
        <v>0</v>
      </c>
      <c r="IL52" s="29" t="n">
        <f aca="false">IL51*IL49*IL12</f>
        <v>0</v>
      </c>
      <c r="IM52" s="29" t="n">
        <f aca="false">IM51*IM49*IM12</f>
        <v>0</v>
      </c>
      <c r="IN52" s="29" t="n">
        <f aca="false">IN51*IN49*IN12</f>
        <v>0</v>
      </c>
      <c r="IO52" s="29" t="n">
        <f aca="false">IO51*IO49*IO12</f>
        <v>0</v>
      </c>
      <c r="IP52" s="29" t="n">
        <f aca="false">IP51*IP49*IP12</f>
        <v>0</v>
      </c>
      <c r="IQ52" s="29" t="n">
        <f aca="false">IQ51*IQ49*IQ12</f>
        <v>0</v>
      </c>
      <c r="IR52" s="29" t="n">
        <f aca="false">IR51*IR49*IR12</f>
        <v>0</v>
      </c>
      <c r="IS52" s="29" t="n">
        <f aca="false">IS51*IS49*IS12</f>
        <v>0</v>
      </c>
      <c r="IT52" s="29" t="n">
        <f aca="false">IT51*IT49*IT12</f>
        <v>0</v>
      </c>
      <c r="IU52" s="29" t="n">
        <f aca="false">IU51*IU49*IU12</f>
        <v>0</v>
      </c>
      <c r="IV52" s="29"/>
    </row>
    <row r="54" customFormat="false" ht="15" hidden="false" customHeight="false" outlineLevel="0" collapsed="false">
      <c r="D54" s="0" t="s">
        <v>110</v>
      </c>
      <c r="F54" s="26" t="n">
        <f aca="false">F30-F45-F52-1E-043</f>
        <v>-1E-043</v>
      </c>
      <c r="G54" s="26" t="n">
        <f aca="false">G30-G45-G52</f>
        <v>0</v>
      </c>
      <c r="H54" s="26" t="n">
        <f aca="false">H30-H45-H52</f>
        <v>-86000</v>
      </c>
      <c r="I54" s="26" t="n">
        <f aca="false">I30-I45-I52</f>
        <v>-86000</v>
      </c>
      <c r="J54" s="26" t="n">
        <f aca="false">J30-J45-J52</f>
        <v>-86000</v>
      </c>
      <c r="K54" s="26" t="n">
        <f aca="false">K30-K45-K52</f>
        <v>-86000</v>
      </c>
      <c r="L54" s="26" t="n">
        <f aca="false">L30-L45-L52</f>
        <v>-86000</v>
      </c>
      <c r="M54" s="26" t="n">
        <f aca="false">M30-M45-M52</f>
        <v>-86000</v>
      </c>
      <c r="N54" s="26" t="n">
        <f aca="false">N30-N45-N52</f>
        <v>11607.9075772299</v>
      </c>
      <c r="O54" s="26" t="n">
        <f aca="false">O30-O45-O52</f>
        <v>11515.900032</v>
      </c>
      <c r="P54" s="26" t="n">
        <f aca="false">P30-P45-P52</f>
        <v>11677.075435116</v>
      </c>
      <c r="Q54" s="26" t="n">
        <f aca="false">Q30-Q45-Q52</f>
        <v>11520.83586528</v>
      </c>
      <c r="R54" s="26" t="n">
        <f aca="false">R30-R45-R52</f>
        <v>11746.5891322916</v>
      </c>
      <c r="S54" s="26" t="n">
        <f aca="false">S30-S45-S52</f>
        <v>11589.3869246064</v>
      </c>
      <c r="T54" s="26" t="n">
        <f aca="false">T30-T45-T52</f>
        <v>11816.4503979531</v>
      </c>
      <c r="U54" s="26" t="n">
        <f aca="false">U30-U45-U52</f>
        <v>11658.2807392294</v>
      </c>
      <c r="V54" s="26" t="n">
        <f aca="false">V30-V45-V52</f>
        <v>11886.6609699428</v>
      </c>
      <c r="W54" s="26" t="n">
        <f aca="false">W30-W45-W52</f>
        <v>11792.3119457042</v>
      </c>
      <c r="X54" s="26" t="n">
        <f aca="false">X30-X45-X52</f>
        <v>11957.2225947925</v>
      </c>
      <c r="Y54" s="26" t="n">
        <f aca="false">Y30-Y45-Y52</f>
        <v>11797.1034980402</v>
      </c>
      <c r="Z54" s="26" t="n">
        <f aca="false">Z30-Z45-Z52</f>
        <v>12098.8759288903</v>
      </c>
      <c r="AA54" s="26" t="n">
        <f aca="false">AA30-AA45-AA52</f>
        <v>12006.9006905108</v>
      </c>
      <c r="AB54" s="26" t="n">
        <f aca="false">AB30-AB45-AB52</f>
        <v>12313.7440278237</v>
      </c>
      <c r="AC54" s="26" t="n">
        <f aca="false">AC30-AC45-AC52</f>
        <v>12219.8448408685</v>
      </c>
      <c r="AD54" s="26" t="n">
        <f aca="false">AD30-AD45-AD52</f>
        <v>12568.1390140416</v>
      </c>
      <c r="AE54" s="26" t="n">
        <f aca="false">AE30-AE45-AE52</f>
        <v>12577.1343917062</v>
      </c>
      <c r="AF54" s="26" t="n">
        <f aca="false">AF30-AF45-AF52</f>
        <v>12864.0150743225</v>
      </c>
      <c r="AG54" s="26" t="n">
        <f aca="false">AG30-AG45-AG52</f>
        <v>12801.9773628396</v>
      </c>
      <c r="AH54" s="26" t="n">
        <f aca="false">AH30-AH45-AH52</f>
        <v>13165.8086558089</v>
      </c>
      <c r="AI54" s="26" t="n">
        <f aca="false">AI30-AI45-AI52</f>
        <v>13101.8044300964</v>
      </c>
      <c r="AJ54" s="26" t="n">
        <f aca="false">AJ30-AJ45-AJ52</f>
        <v>13473.6381089251</v>
      </c>
      <c r="AK54" s="26" t="n">
        <f aca="false">AK30-AK45-AK52</f>
        <v>13407.6280386983</v>
      </c>
      <c r="AL54" s="26" t="n">
        <f aca="false">AL30-AL45-AL52</f>
        <v>13787.6241511036</v>
      </c>
      <c r="AM54" s="26" t="n">
        <f aca="false">AM30-AM45-AM52</f>
        <v>13795.3668383644</v>
      </c>
      <c r="AN54" s="26" t="n">
        <f aca="false">AN30-AN45-AN52</f>
        <v>14107.8899141257</v>
      </c>
      <c r="AO54" s="26" t="n">
        <f aca="false">AO30-AO45-AO52</f>
        <v>14037.7470018617</v>
      </c>
      <c r="AP54" s="26" t="n">
        <f aca="false">AP30-AP45-AP52</f>
        <v>14434.5609924082</v>
      </c>
      <c r="AQ54" s="26" t="n">
        <f aca="false">AQ30-AQ45-AQ52</f>
        <v>14362.2894618989</v>
      </c>
      <c r="AR54" s="26" t="n">
        <f aca="false">AR30-AR45-AR52</f>
        <v>14767.7654922564</v>
      </c>
      <c r="AS54" s="26" t="n">
        <f aca="false">AS30-AS45-AS52</f>
        <v>14693.3227711369</v>
      </c>
      <c r="AT54" s="26" t="n">
        <f aca="false">AT30-AT45-AT52</f>
        <v>15107.6340821015</v>
      </c>
      <c r="AU54" s="26" t="n">
        <f aca="false">AU30-AU45-AU52</f>
        <v>15114.0208169826</v>
      </c>
      <c r="AV54" s="26" t="n">
        <f aca="false">AV30-AV45-AV52</f>
        <v>15454.3000437435</v>
      </c>
      <c r="AW54" s="26" t="n">
        <f aca="false">AW30-AW45-AW52</f>
        <v>15375.3838014909</v>
      </c>
      <c r="AX54" s="26" t="n">
        <f aca="false">AX30-AX45-AX52</f>
        <v>15807.8993246184</v>
      </c>
      <c r="AY54" s="26" t="n">
        <f aca="false">AY30-AY45-AY52</f>
        <v>15726.6789975207</v>
      </c>
      <c r="AZ54" s="26" t="n">
        <f aca="false">AZ30-AZ45-AZ52</f>
        <v>16168.5705911108</v>
      </c>
      <c r="BA54" s="26" t="n">
        <f aca="false">BA30-BA45-BA52</f>
        <v>16085.0000974711</v>
      </c>
      <c r="BB54" s="26" t="n">
        <f aca="false">BB30-BB45-BB52</f>
        <v>16536.455282933</v>
      </c>
      <c r="BC54" s="26" t="n">
        <f aca="false">BC30-BC45-BC52</f>
        <v>16541.374291351</v>
      </c>
      <c r="BD54" s="26" t="n">
        <f aca="false">BD30-BD45-BD52</f>
        <v>16911.6976685917</v>
      </c>
      <c r="BE54" s="26" t="n">
        <f aca="false">BE30-BE45-BE52</f>
        <v>16823.2848918089</v>
      </c>
      <c r="BF54" s="26" t="n">
        <f aca="false">BF30-BF45-BF52</f>
        <v>17294.4449019635</v>
      </c>
      <c r="BG54" s="26" t="n">
        <f aca="false">BG30-BG45-BG52</f>
        <v>17203.5381096451</v>
      </c>
      <c r="BH54" s="26" t="n">
        <f aca="false">BH30-BH45-BH52</f>
        <v>17684.8470800028</v>
      </c>
      <c r="BI54" s="26" t="n">
        <f aca="false">BI30-BI45-BI52</f>
        <v>17591.396391838</v>
      </c>
      <c r="BJ54" s="26" t="n">
        <f aca="false">BJ30-BJ45-BJ52</f>
        <v>18083.0573016028</v>
      </c>
      <c r="BK54" s="26" t="n">
        <f aca="false">BK30-BK45-BK52</f>
        <v>18086.3875956951</v>
      </c>
      <c r="BL54" s="26" t="n">
        <f aca="false">BL30-BL45-BL52</f>
        <v>18489.2317276349</v>
      </c>
      <c r="BM54" s="26" t="n">
        <f aca="false">BM30-BM45-BM52</f>
        <v>0</v>
      </c>
      <c r="BN54" s="26" t="n">
        <f aca="false">BN30-BN45-BN52</f>
        <v>0</v>
      </c>
      <c r="BO54" s="26" t="n">
        <f aca="false">BO30-BO45-BO52</f>
        <v>0</v>
      </c>
      <c r="BP54" s="26" t="n">
        <f aca="false">BP30-BP45-BP52</f>
        <v>0</v>
      </c>
      <c r="BQ54" s="26" t="n">
        <f aca="false">BQ30-BQ45-BQ52</f>
        <v>0</v>
      </c>
      <c r="BR54" s="26" t="n">
        <f aca="false">BR30-BR45-BR52</f>
        <v>0</v>
      </c>
      <c r="BS54" s="26" t="n">
        <f aca="false">BS30-BS45-BS52</f>
        <v>0</v>
      </c>
      <c r="BT54" s="26" t="n">
        <f aca="false">BT30-BT45-BT52</f>
        <v>0</v>
      </c>
      <c r="BU54" s="26" t="n">
        <f aca="false">BU30-BU45-BU52</f>
        <v>0</v>
      </c>
      <c r="BV54" s="26" t="n">
        <f aca="false">BV30-BV45-BV52</f>
        <v>0</v>
      </c>
      <c r="BW54" s="26" t="n">
        <f aca="false">BW30-BW45-BW52</f>
        <v>0</v>
      </c>
      <c r="BX54" s="26" t="n">
        <f aca="false">BX30-BX45-BX52</f>
        <v>0</v>
      </c>
      <c r="BY54" s="26" t="n">
        <f aca="false">BY30-BY45-BY52</f>
        <v>0</v>
      </c>
      <c r="BZ54" s="26" t="n">
        <f aca="false">BZ30-BZ45-BZ52</f>
        <v>0</v>
      </c>
      <c r="CA54" s="26" t="n">
        <f aca="false">CA30-CA45-CA52</f>
        <v>0</v>
      </c>
      <c r="CB54" s="26" t="n">
        <f aca="false">CB30-CB45-CB52</f>
        <v>0</v>
      </c>
      <c r="CC54" s="26" t="n">
        <f aca="false">CC30-CC45-CC52</f>
        <v>0</v>
      </c>
      <c r="CD54" s="26" t="n">
        <f aca="false">CD30-CD45-CD52</f>
        <v>0</v>
      </c>
      <c r="CE54" s="26" t="n">
        <f aca="false">CE30-CE45-CE52</f>
        <v>0</v>
      </c>
      <c r="CF54" s="26" t="n">
        <f aca="false">CF30-CF45-CF52</f>
        <v>0</v>
      </c>
      <c r="CG54" s="26" t="n">
        <f aca="false">CG30-CG45-CG52</f>
        <v>0</v>
      </c>
      <c r="CH54" s="26" t="n">
        <f aca="false">CH30-CH45-CH52</f>
        <v>0</v>
      </c>
      <c r="CI54" s="26" t="n">
        <f aca="false">CI30-CI45-CI52</f>
        <v>0</v>
      </c>
      <c r="CJ54" s="26" t="n">
        <f aca="false">CJ30-CJ45-CJ52</f>
        <v>0</v>
      </c>
      <c r="CK54" s="26" t="n">
        <f aca="false">CK30-CK45-CK52</f>
        <v>0</v>
      </c>
      <c r="CL54" s="26" t="n">
        <f aca="false">CL30-CL45-CL52</f>
        <v>0</v>
      </c>
      <c r="CM54" s="26" t="n">
        <f aca="false">CM30-CM45-CM52</f>
        <v>0</v>
      </c>
      <c r="CN54" s="26" t="n">
        <f aca="false">CN30-CN45-CN52</f>
        <v>0</v>
      </c>
      <c r="CO54" s="26" t="n">
        <f aca="false">CO30-CO45-CO52</f>
        <v>0</v>
      </c>
      <c r="CP54" s="26" t="n">
        <f aca="false">CP30-CP45-CP52</f>
        <v>0</v>
      </c>
      <c r="CQ54" s="26" t="n">
        <f aca="false">CQ30-CQ45-CQ52</f>
        <v>0</v>
      </c>
      <c r="CR54" s="26" t="n">
        <f aca="false">CR30-CR45-CR52</f>
        <v>0</v>
      </c>
      <c r="CS54" s="26" t="n">
        <f aca="false">CS30-CS45-CS52</f>
        <v>0</v>
      </c>
      <c r="CT54" s="26" t="n">
        <f aca="false">CT30-CT45-CT52</f>
        <v>0</v>
      </c>
      <c r="CU54" s="26" t="n">
        <f aca="false">CU30-CU45-CU52</f>
        <v>0</v>
      </c>
      <c r="CV54" s="26" t="n">
        <f aca="false">CV30-CV45-CV52</f>
        <v>0</v>
      </c>
      <c r="CW54" s="26" t="n">
        <f aca="false">CW30-CW45-CW52</f>
        <v>0</v>
      </c>
      <c r="CX54" s="26" t="n">
        <f aca="false">CX30-CX45-CX52</f>
        <v>0</v>
      </c>
      <c r="CY54" s="26" t="n">
        <f aca="false">CY30-CY45-CY52</f>
        <v>0</v>
      </c>
      <c r="CZ54" s="26" t="n">
        <f aca="false">CZ30-CZ45-CZ52</f>
        <v>0</v>
      </c>
      <c r="DA54" s="26" t="n">
        <f aca="false">DA30-DA45-DA52</f>
        <v>0</v>
      </c>
      <c r="DB54" s="26" t="n">
        <f aca="false">DB30-DB45-DB52</f>
        <v>0</v>
      </c>
      <c r="DC54" s="26" t="n">
        <f aca="false">DC30-DC45-DC52</f>
        <v>0</v>
      </c>
      <c r="DD54" s="26" t="n">
        <f aca="false">DD30-DD45-DD52</f>
        <v>0</v>
      </c>
      <c r="DE54" s="26" t="n">
        <f aca="false">DE30-DE45-DE52</f>
        <v>0</v>
      </c>
      <c r="DF54" s="26" t="n">
        <f aca="false">DF30-DF45-DF52</f>
        <v>0</v>
      </c>
      <c r="DG54" s="26" t="n">
        <f aca="false">DG30-DG45-DG52</f>
        <v>0</v>
      </c>
      <c r="DH54" s="26" t="n">
        <f aca="false">DH30-DH45-DH52</f>
        <v>0</v>
      </c>
      <c r="DI54" s="26" t="n">
        <f aca="false">DI30-DI45-DI52</f>
        <v>0</v>
      </c>
      <c r="DJ54" s="26" t="n">
        <f aca="false">DJ30-DJ45-DJ52</f>
        <v>0</v>
      </c>
      <c r="DK54" s="26" t="n">
        <f aca="false">DK30-DK45-DK52</f>
        <v>0</v>
      </c>
      <c r="DL54" s="26" t="n">
        <f aca="false">DL30-DL45-DL52</f>
        <v>0</v>
      </c>
      <c r="DM54" s="26" t="n">
        <f aca="false">DM30-DM45-DM52</f>
        <v>0</v>
      </c>
      <c r="DN54" s="26" t="n">
        <f aca="false">DN30-DN45-DN52</f>
        <v>0</v>
      </c>
      <c r="DO54" s="26" t="n">
        <f aca="false">DO30-DO45-DO52</f>
        <v>0</v>
      </c>
      <c r="DP54" s="26" t="n">
        <f aca="false">DP30-DP45-DP52</f>
        <v>0</v>
      </c>
      <c r="DQ54" s="26" t="n">
        <f aca="false">DQ30-DQ45-DQ52</f>
        <v>0</v>
      </c>
      <c r="DR54" s="26" t="n">
        <f aca="false">DR30-DR45-DR52</f>
        <v>0</v>
      </c>
      <c r="DS54" s="26" t="n">
        <f aca="false">DS30-DS45-DS52</f>
        <v>0</v>
      </c>
      <c r="DT54" s="26" t="n">
        <f aca="false">DT30-DT45-DT52</f>
        <v>0</v>
      </c>
      <c r="DU54" s="26" t="n">
        <f aca="false">DU30-DU45-DU52</f>
        <v>0</v>
      </c>
      <c r="DV54" s="26" t="n">
        <f aca="false">DV30-DV45-DV52</f>
        <v>0</v>
      </c>
      <c r="DW54" s="26" t="n">
        <f aca="false">DW30-DW45-DW52</f>
        <v>0</v>
      </c>
      <c r="DX54" s="26" t="n">
        <f aca="false">DX30-DX45-DX52</f>
        <v>0</v>
      </c>
      <c r="DY54" s="26" t="n">
        <f aca="false">DY30-DY45-DY52</f>
        <v>0</v>
      </c>
      <c r="DZ54" s="26" t="n">
        <f aca="false">DZ30-DZ45-DZ52</f>
        <v>0</v>
      </c>
      <c r="EA54" s="26" t="n">
        <f aca="false">EA30-EA45-EA52</f>
        <v>0</v>
      </c>
      <c r="EB54" s="26" t="n">
        <f aca="false">EB30-EB45-EB52</f>
        <v>0</v>
      </c>
      <c r="EC54" s="26" t="n">
        <f aca="false">EC30-EC45-EC52</f>
        <v>0</v>
      </c>
      <c r="ED54" s="26" t="n">
        <f aca="false">ED30-ED45-ED52</f>
        <v>0</v>
      </c>
      <c r="EE54" s="26" t="n">
        <f aca="false">EE30-EE45-EE52</f>
        <v>0</v>
      </c>
      <c r="EF54" s="26" t="n">
        <f aca="false">EF30-EF45-EF52</f>
        <v>0</v>
      </c>
      <c r="EG54" s="26" t="n">
        <f aca="false">EG30-EG45-EG52</f>
        <v>0</v>
      </c>
      <c r="EH54" s="26" t="n">
        <f aca="false">EH30-EH45-EH52</f>
        <v>0</v>
      </c>
      <c r="EI54" s="26" t="n">
        <f aca="false">EI30-EI45-EI52</f>
        <v>0</v>
      </c>
      <c r="EJ54" s="26" t="n">
        <f aca="false">EJ30-EJ45-EJ52</f>
        <v>0</v>
      </c>
      <c r="EK54" s="26" t="n">
        <f aca="false">EK30-EK45-EK52</f>
        <v>0</v>
      </c>
      <c r="EL54" s="26" t="n">
        <f aca="false">EL30-EL45-EL52</f>
        <v>0</v>
      </c>
      <c r="EM54" s="26" t="n">
        <f aca="false">EM30-EM45-EM52</f>
        <v>0</v>
      </c>
      <c r="EN54" s="26" t="n">
        <f aca="false">EN30-EN45-EN52</f>
        <v>0</v>
      </c>
      <c r="EO54" s="26" t="n">
        <f aca="false">EO30-EO45-EO52</f>
        <v>0</v>
      </c>
      <c r="EP54" s="26" t="n">
        <f aca="false">EP30-EP45-EP52</f>
        <v>0</v>
      </c>
      <c r="EQ54" s="26" t="n">
        <f aca="false">EQ30-EQ45-EQ52</f>
        <v>0</v>
      </c>
      <c r="ER54" s="26" t="n">
        <f aca="false">ER30-ER45-ER52</f>
        <v>0</v>
      </c>
      <c r="ES54" s="26" t="n">
        <f aca="false">ES30-ES45-ES52</f>
        <v>0</v>
      </c>
      <c r="ET54" s="26" t="n">
        <f aca="false">ET30-ET45-ET52</f>
        <v>0</v>
      </c>
      <c r="EU54" s="26" t="n">
        <f aca="false">EU30-EU45-EU52</f>
        <v>0</v>
      </c>
      <c r="EV54" s="26" t="n">
        <f aca="false">EV30-EV45-EV52</f>
        <v>0</v>
      </c>
      <c r="EW54" s="26" t="n">
        <f aca="false">EW30-EW45-EW52</f>
        <v>0</v>
      </c>
      <c r="EX54" s="26" t="n">
        <f aca="false">EX30-EX45-EX52</f>
        <v>0</v>
      </c>
      <c r="EY54" s="26" t="n">
        <f aca="false">EY30-EY45-EY52</f>
        <v>0</v>
      </c>
      <c r="EZ54" s="26" t="n">
        <f aca="false">EZ30-EZ45-EZ52</f>
        <v>0</v>
      </c>
      <c r="FA54" s="26" t="n">
        <f aca="false">FA30-FA45-FA52</f>
        <v>0</v>
      </c>
      <c r="FB54" s="26" t="n">
        <f aca="false">FB30-FB45-FB52</f>
        <v>0</v>
      </c>
      <c r="FC54" s="26" t="n">
        <f aca="false">FC30-FC45-FC52</f>
        <v>0</v>
      </c>
      <c r="FD54" s="26" t="n">
        <f aca="false">FD30-FD45-FD52</f>
        <v>0</v>
      </c>
      <c r="FE54" s="26" t="n">
        <f aca="false">FE30-FE45-FE52</f>
        <v>0</v>
      </c>
      <c r="FF54" s="26" t="n">
        <f aca="false">FF30-FF45-FF52</f>
        <v>0</v>
      </c>
      <c r="FG54" s="26" t="n">
        <f aca="false">FG30-FG45-FG52</f>
        <v>0</v>
      </c>
      <c r="FH54" s="26" t="n">
        <f aca="false">FH30-FH45-FH52</f>
        <v>0</v>
      </c>
      <c r="FI54" s="26" t="n">
        <f aca="false">FI30-FI45-FI52</f>
        <v>0</v>
      </c>
      <c r="FJ54" s="26" t="n">
        <f aca="false">FJ30-FJ45-FJ52</f>
        <v>0</v>
      </c>
      <c r="FK54" s="26" t="n">
        <f aca="false">FK30-FK45-FK52</f>
        <v>0</v>
      </c>
      <c r="FL54" s="26" t="n">
        <f aca="false">FL30-FL45-FL52</f>
        <v>0</v>
      </c>
      <c r="FM54" s="26" t="n">
        <f aca="false">FM30-FM45-FM52</f>
        <v>0</v>
      </c>
      <c r="FN54" s="26" t="n">
        <f aca="false">FN30-FN45-FN52</f>
        <v>0</v>
      </c>
      <c r="FO54" s="26" t="n">
        <f aca="false">FO30-FO45-FO52</f>
        <v>0</v>
      </c>
      <c r="FP54" s="26" t="n">
        <f aca="false">FP30-FP45-FP52</f>
        <v>0</v>
      </c>
      <c r="FQ54" s="26" t="n">
        <f aca="false">FQ30-FQ45-FQ52</f>
        <v>0</v>
      </c>
      <c r="FR54" s="26" t="n">
        <f aca="false">FR30-FR45-FR52</f>
        <v>0</v>
      </c>
      <c r="FS54" s="26" t="n">
        <f aca="false">FS30-FS45-FS52</f>
        <v>0</v>
      </c>
      <c r="FT54" s="26" t="n">
        <f aca="false">FT30-FT45-FT52</f>
        <v>0</v>
      </c>
      <c r="FU54" s="26" t="n">
        <f aca="false">FU30-FU45-FU52</f>
        <v>0</v>
      </c>
      <c r="FV54" s="26" t="n">
        <f aca="false">FV30-FV45-FV52</f>
        <v>0</v>
      </c>
      <c r="FW54" s="26" t="n">
        <f aca="false">FW30-FW45-FW52</f>
        <v>0</v>
      </c>
      <c r="FX54" s="26" t="n">
        <f aca="false">FX30-FX45-FX52</f>
        <v>0</v>
      </c>
      <c r="FY54" s="26" t="n">
        <f aca="false">FY30-FY45-FY52</f>
        <v>0</v>
      </c>
      <c r="FZ54" s="26" t="n">
        <f aca="false">FZ30-FZ45-FZ52</f>
        <v>0</v>
      </c>
      <c r="GA54" s="26" t="n">
        <f aca="false">GA30-GA45-GA52</f>
        <v>0</v>
      </c>
      <c r="GB54" s="26" t="n">
        <f aca="false">GB30-GB45-GB52</f>
        <v>0</v>
      </c>
      <c r="GC54" s="26" t="n">
        <f aca="false">GC30-GC45-GC52</f>
        <v>0</v>
      </c>
      <c r="GD54" s="26" t="n">
        <f aca="false">GD30-GD45-GD52</f>
        <v>0</v>
      </c>
      <c r="GE54" s="26" t="n">
        <f aca="false">GE30-GE45-GE52</f>
        <v>0</v>
      </c>
      <c r="GF54" s="26" t="n">
        <f aca="false">GF30-GF45-GF52</f>
        <v>0</v>
      </c>
      <c r="GG54" s="26" t="n">
        <f aca="false">GG30-GG45-GG52</f>
        <v>0</v>
      </c>
      <c r="GH54" s="26" t="n">
        <f aca="false">GH30-GH45-GH52</f>
        <v>0</v>
      </c>
      <c r="GI54" s="26" t="n">
        <f aca="false">GI30-GI45-GI52</f>
        <v>0</v>
      </c>
      <c r="GJ54" s="26" t="n">
        <f aca="false">GJ30-GJ45-GJ52</f>
        <v>0</v>
      </c>
      <c r="GK54" s="26" t="n">
        <f aca="false">GK30-GK45-GK52</f>
        <v>0</v>
      </c>
      <c r="GL54" s="26" t="n">
        <f aca="false">GL30-GL45-GL52</f>
        <v>0</v>
      </c>
      <c r="GM54" s="26" t="n">
        <f aca="false">GM30-GM45-GM52</f>
        <v>0</v>
      </c>
      <c r="GN54" s="26" t="n">
        <f aca="false">GN30-GN45-GN52</f>
        <v>0</v>
      </c>
      <c r="GO54" s="26" t="n">
        <f aca="false">GO30-GO45-GO52</f>
        <v>0</v>
      </c>
      <c r="GP54" s="26" t="n">
        <f aca="false">GP30-GP45-GP52</f>
        <v>0</v>
      </c>
      <c r="GQ54" s="26" t="n">
        <f aca="false">GQ30-GQ45-GQ52</f>
        <v>0</v>
      </c>
      <c r="GR54" s="26" t="n">
        <f aca="false">GR30-GR45-GR52</f>
        <v>0</v>
      </c>
      <c r="GS54" s="26" t="n">
        <f aca="false">GS30-GS45-GS52</f>
        <v>0</v>
      </c>
      <c r="GT54" s="26" t="n">
        <f aca="false">GT30-GT45-GT52</f>
        <v>0</v>
      </c>
      <c r="GU54" s="26" t="n">
        <f aca="false">GU30-GU45-GU52</f>
        <v>0</v>
      </c>
      <c r="GV54" s="26" t="n">
        <f aca="false">GV30-GV45-GV52</f>
        <v>0</v>
      </c>
      <c r="GW54" s="26" t="n">
        <f aca="false">GW30-GW45-GW52</f>
        <v>0</v>
      </c>
      <c r="GX54" s="26" t="n">
        <f aca="false">GX30-GX45-GX52</f>
        <v>0</v>
      </c>
      <c r="GY54" s="26" t="n">
        <f aca="false">GY30-GY45-GY52</f>
        <v>0</v>
      </c>
      <c r="GZ54" s="26" t="n">
        <f aca="false">GZ30-GZ45-GZ52</f>
        <v>0</v>
      </c>
      <c r="HA54" s="26" t="n">
        <f aca="false">HA30-HA45-HA52</f>
        <v>0</v>
      </c>
      <c r="HB54" s="26" t="n">
        <f aca="false">HB30-HB45-HB52</f>
        <v>0</v>
      </c>
      <c r="HC54" s="26" t="n">
        <f aca="false">HC30-HC45-HC52</f>
        <v>0</v>
      </c>
      <c r="HD54" s="26" t="n">
        <f aca="false">HD30-HD45-HD52</f>
        <v>0</v>
      </c>
      <c r="HE54" s="26" t="n">
        <f aca="false">HE30-HE45-HE52</f>
        <v>0</v>
      </c>
      <c r="HF54" s="26" t="n">
        <f aca="false">HF30-HF45-HF52</f>
        <v>0</v>
      </c>
      <c r="HG54" s="26" t="n">
        <f aca="false">HG30-HG45-HG52</f>
        <v>0</v>
      </c>
      <c r="HH54" s="26" t="n">
        <f aca="false">HH30-HH45-HH52</f>
        <v>0</v>
      </c>
      <c r="HI54" s="26" t="n">
        <f aca="false">HI30-HI45-HI52</f>
        <v>0</v>
      </c>
      <c r="HJ54" s="26" t="n">
        <f aca="false">HJ30-HJ45-HJ52</f>
        <v>0</v>
      </c>
      <c r="HK54" s="26" t="n">
        <f aca="false">HK30-HK45-HK52</f>
        <v>0</v>
      </c>
      <c r="HL54" s="26" t="n">
        <f aca="false">HL30-HL45-HL52</f>
        <v>0</v>
      </c>
      <c r="HM54" s="26" t="n">
        <f aca="false">HM30-HM45-HM52</f>
        <v>0</v>
      </c>
      <c r="HN54" s="26" t="n">
        <f aca="false">HN30-HN45-HN52</f>
        <v>0</v>
      </c>
      <c r="HO54" s="26" t="n">
        <f aca="false">HO30-HO45-HO52</f>
        <v>0</v>
      </c>
      <c r="HP54" s="26" t="n">
        <f aca="false">HP30-HP45-HP52</f>
        <v>0</v>
      </c>
      <c r="HQ54" s="26" t="n">
        <f aca="false">HQ30-HQ45-HQ52</f>
        <v>0</v>
      </c>
      <c r="HR54" s="26" t="n">
        <f aca="false">HR30-HR45-HR52</f>
        <v>0</v>
      </c>
      <c r="HS54" s="26" t="n">
        <f aca="false">HS30-HS45-HS52</f>
        <v>0</v>
      </c>
      <c r="HT54" s="26" t="n">
        <f aca="false">HT30-HT45-HT52</f>
        <v>0</v>
      </c>
      <c r="HU54" s="26" t="n">
        <f aca="false">HU30-HU45-HU52</f>
        <v>0</v>
      </c>
      <c r="HV54" s="26" t="n">
        <f aca="false">HV30-HV45-HV52</f>
        <v>0</v>
      </c>
      <c r="HW54" s="26" t="n">
        <f aca="false">HW30-HW45-HW52</f>
        <v>0</v>
      </c>
      <c r="HX54" s="26" t="n">
        <f aca="false">HX30-HX45-HX52</f>
        <v>0</v>
      </c>
      <c r="HY54" s="26" t="n">
        <f aca="false">HY30-HY45-HY52</f>
        <v>0</v>
      </c>
      <c r="HZ54" s="26" t="n">
        <f aca="false">HZ30-HZ45-HZ52</f>
        <v>0</v>
      </c>
      <c r="IA54" s="26" t="n">
        <f aca="false">IA30-IA45-IA52</f>
        <v>0</v>
      </c>
      <c r="IB54" s="26" t="n">
        <f aca="false">IB30-IB45-IB52</f>
        <v>0</v>
      </c>
      <c r="IC54" s="26" t="n">
        <f aca="false">IC30-IC45-IC52</f>
        <v>0</v>
      </c>
      <c r="ID54" s="26" t="n">
        <f aca="false">ID30-ID45-ID52</f>
        <v>0</v>
      </c>
      <c r="IE54" s="26" t="n">
        <f aca="false">IE30-IE45-IE52</f>
        <v>0</v>
      </c>
      <c r="IF54" s="26" t="n">
        <f aca="false">IF30-IF45-IF52</f>
        <v>0</v>
      </c>
      <c r="IG54" s="26" t="n">
        <f aca="false">IG30-IG45-IG52</f>
        <v>0</v>
      </c>
      <c r="IH54" s="26" t="n">
        <f aca="false">IH30-IH45-IH52</f>
        <v>0</v>
      </c>
      <c r="II54" s="26" t="n">
        <f aca="false">II30-II45-II52</f>
        <v>0</v>
      </c>
      <c r="IJ54" s="26" t="n">
        <f aca="false">IJ30-IJ45-IJ52</f>
        <v>0</v>
      </c>
      <c r="IK54" s="26" t="n">
        <f aca="false">IK30-IK45-IK52</f>
        <v>0</v>
      </c>
      <c r="IL54" s="26" t="n">
        <f aca="false">IL30-IL45-IL52</f>
        <v>0</v>
      </c>
      <c r="IM54" s="26" t="n">
        <f aca="false">IM30-IM45-IM52</f>
        <v>0</v>
      </c>
      <c r="IN54" s="26" t="n">
        <f aca="false">IN30-IN45-IN52</f>
        <v>0</v>
      </c>
      <c r="IO54" s="26" t="n">
        <f aca="false">IO30-IO45-IO52</f>
        <v>0</v>
      </c>
      <c r="IP54" s="26" t="n">
        <f aca="false">IP30-IP45-IP52</f>
        <v>0</v>
      </c>
      <c r="IQ54" s="26" t="n">
        <f aca="false">IQ30-IQ45-IQ52</f>
        <v>0</v>
      </c>
      <c r="IR54" s="26" t="n">
        <f aca="false">IR30-IR45-IR52</f>
        <v>0</v>
      </c>
      <c r="IS54" s="26" t="n">
        <f aca="false">IS30-IS45-IS52</f>
        <v>0</v>
      </c>
      <c r="IT54" s="26" t="n">
        <f aca="false">IT30-IT45-IT52</f>
        <v>0</v>
      </c>
      <c r="IU54" s="26" t="n">
        <f aca="false">IU30-IU45-IU52</f>
        <v>0</v>
      </c>
      <c r="IV54" s="26"/>
    </row>
    <row r="55" customFormat="false" ht="15" hidden="false" customHeight="false" outlineLevel="0" collapsed="false">
      <c r="D55" s="0" t="s">
        <v>111</v>
      </c>
      <c r="F55" s="32" t="n">
        <f aca="false">XIRR(F54:IU54,F9:IU9)</f>
        <v>0.0231631636637964</v>
      </c>
    </row>
    <row r="58" customFormat="false" ht="15" hidden="false" customHeight="false" outlineLevel="0" collapsed="false">
      <c r="A58" s="0" t="s">
        <v>112</v>
      </c>
    </row>
    <row r="59" customFormat="false" ht="15" hidden="false" customHeight="false" outlineLevel="0" collapsed="false">
      <c r="B59" s="0" t="s">
        <v>113</v>
      </c>
    </row>
    <row r="60" customFormat="false" ht="15" hidden="false" customHeight="false" outlineLevel="0" collapsed="false">
      <c r="C60" s="0" t="s">
        <v>114</v>
      </c>
    </row>
    <row r="61" customFormat="false" ht="15" hidden="false" customHeight="false" outlineLevel="0" collapsed="false">
      <c r="C61" s="0" t="s">
        <v>115</v>
      </c>
      <c r="F61" s="26" t="n">
        <f aca="false">F52</f>
        <v>0</v>
      </c>
      <c r="G61" s="26" t="n">
        <f aca="false">G52</f>
        <v>0</v>
      </c>
      <c r="H61" s="26" t="n">
        <f aca="false">H52</f>
        <v>86000</v>
      </c>
      <c r="I61" s="26" t="n">
        <f aca="false">I52</f>
        <v>86000</v>
      </c>
      <c r="J61" s="26" t="n">
        <f aca="false">J52</f>
        <v>86000</v>
      </c>
      <c r="K61" s="26" t="n">
        <f aca="false">K52</f>
        <v>86000</v>
      </c>
      <c r="L61" s="26" t="n">
        <f aca="false">L52</f>
        <v>86000</v>
      </c>
      <c r="M61" s="26" t="n">
        <f aca="false">M52</f>
        <v>86000</v>
      </c>
      <c r="N61" s="26" t="n">
        <f aca="false">N52</f>
        <v>0</v>
      </c>
      <c r="O61" s="26" t="n">
        <f aca="false">O52</f>
        <v>0</v>
      </c>
      <c r="P61" s="26" t="n">
        <f aca="false">P52</f>
        <v>0</v>
      </c>
      <c r="Q61" s="26" t="n">
        <f aca="false">Q52</f>
        <v>0</v>
      </c>
      <c r="R61" s="26" t="n">
        <f aca="false">R52</f>
        <v>0</v>
      </c>
      <c r="S61" s="26" t="n">
        <f aca="false">S52</f>
        <v>0</v>
      </c>
      <c r="T61" s="26" t="n">
        <f aca="false">T52</f>
        <v>0</v>
      </c>
      <c r="U61" s="26" t="n">
        <f aca="false">U52</f>
        <v>0</v>
      </c>
      <c r="V61" s="26" t="n">
        <f aca="false">V52</f>
        <v>0</v>
      </c>
      <c r="W61" s="26" t="n">
        <f aca="false">W52</f>
        <v>0</v>
      </c>
      <c r="X61" s="26" t="n">
        <f aca="false">X52</f>
        <v>0</v>
      </c>
      <c r="Y61" s="26" t="n">
        <f aca="false">Y52</f>
        <v>0</v>
      </c>
      <c r="Z61" s="26" t="n">
        <f aca="false">Z52</f>
        <v>0</v>
      </c>
      <c r="AA61" s="26" t="n">
        <f aca="false">AA52</f>
        <v>0</v>
      </c>
      <c r="AB61" s="26" t="n">
        <f aca="false">AB52</f>
        <v>0</v>
      </c>
      <c r="AC61" s="26" t="n">
        <f aca="false">AC52</f>
        <v>0</v>
      </c>
      <c r="AD61" s="26" t="n">
        <f aca="false">AD52</f>
        <v>0</v>
      </c>
      <c r="AE61" s="26" t="n">
        <f aca="false">AE52</f>
        <v>0</v>
      </c>
      <c r="AF61" s="26" t="n">
        <f aca="false">AF52</f>
        <v>0</v>
      </c>
      <c r="AG61" s="26" t="n">
        <f aca="false">AG52</f>
        <v>0</v>
      </c>
      <c r="AH61" s="26" t="n">
        <f aca="false">AH52</f>
        <v>0</v>
      </c>
      <c r="AI61" s="26" t="n">
        <f aca="false">AI52</f>
        <v>0</v>
      </c>
      <c r="AJ61" s="26" t="n">
        <f aca="false">AJ52</f>
        <v>0</v>
      </c>
      <c r="AK61" s="26" t="n">
        <f aca="false">AK52</f>
        <v>0</v>
      </c>
      <c r="AL61" s="26" t="n">
        <f aca="false">AL52</f>
        <v>0</v>
      </c>
      <c r="AM61" s="26" t="n">
        <f aca="false">AM52</f>
        <v>0</v>
      </c>
      <c r="AN61" s="26" t="n">
        <f aca="false">AN52</f>
        <v>0</v>
      </c>
      <c r="AO61" s="26" t="n">
        <f aca="false">AO52</f>
        <v>0</v>
      </c>
      <c r="AP61" s="26" t="n">
        <f aca="false">AP52</f>
        <v>0</v>
      </c>
      <c r="AQ61" s="26" t="n">
        <f aca="false">AQ52</f>
        <v>0</v>
      </c>
      <c r="AR61" s="26" t="n">
        <f aca="false">AR52</f>
        <v>0</v>
      </c>
      <c r="AS61" s="26" t="n">
        <f aca="false">AS52</f>
        <v>0</v>
      </c>
      <c r="AT61" s="26" t="n">
        <f aca="false">AT52</f>
        <v>0</v>
      </c>
      <c r="AU61" s="26" t="n">
        <f aca="false">AU52</f>
        <v>0</v>
      </c>
      <c r="AV61" s="26" t="n">
        <f aca="false">AV52</f>
        <v>0</v>
      </c>
      <c r="AW61" s="26" t="n">
        <f aca="false">AW52</f>
        <v>0</v>
      </c>
      <c r="AX61" s="26" t="n">
        <f aca="false">AX52</f>
        <v>0</v>
      </c>
      <c r="AY61" s="26" t="n">
        <f aca="false">AY52</f>
        <v>0</v>
      </c>
      <c r="AZ61" s="26" t="n">
        <f aca="false">AZ52</f>
        <v>0</v>
      </c>
      <c r="BA61" s="26" t="n">
        <f aca="false">BA52</f>
        <v>0</v>
      </c>
      <c r="BB61" s="26" t="n">
        <f aca="false">BB52</f>
        <v>0</v>
      </c>
      <c r="BC61" s="26" t="n">
        <f aca="false">BC52</f>
        <v>0</v>
      </c>
      <c r="BD61" s="26" t="n">
        <f aca="false">BD52</f>
        <v>0</v>
      </c>
      <c r="BE61" s="26" t="n">
        <f aca="false">BE52</f>
        <v>0</v>
      </c>
      <c r="BF61" s="26" t="n">
        <f aca="false">BF52</f>
        <v>0</v>
      </c>
      <c r="BG61" s="26" t="n">
        <f aca="false">BG52</f>
        <v>0</v>
      </c>
      <c r="BH61" s="26" t="n">
        <f aca="false">BH52</f>
        <v>0</v>
      </c>
      <c r="BI61" s="26" t="n">
        <f aca="false">BI52</f>
        <v>0</v>
      </c>
      <c r="BJ61" s="26" t="n">
        <f aca="false">BJ52</f>
        <v>0</v>
      </c>
      <c r="BK61" s="26" t="n">
        <f aca="false">BK52</f>
        <v>0</v>
      </c>
      <c r="BL61" s="26" t="n">
        <f aca="false">BL52</f>
        <v>0</v>
      </c>
      <c r="BM61" s="26" t="n">
        <f aca="false">BM52</f>
        <v>0</v>
      </c>
      <c r="BN61" s="26" t="n">
        <f aca="false">BN52</f>
        <v>0</v>
      </c>
      <c r="BO61" s="26" t="n">
        <f aca="false">BO52</f>
        <v>0</v>
      </c>
      <c r="BP61" s="26" t="n">
        <f aca="false">BP52</f>
        <v>0</v>
      </c>
      <c r="BQ61" s="26" t="n">
        <f aca="false">BQ52</f>
        <v>0</v>
      </c>
      <c r="BR61" s="26" t="n">
        <f aca="false">BR52</f>
        <v>0</v>
      </c>
      <c r="BS61" s="26" t="n">
        <f aca="false">BS52</f>
        <v>0</v>
      </c>
      <c r="BT61" s="26" t="n">
        <f aca="false">BT52</f>
        <v>0</v>
      </c>
      <c r="BU61" s="26" t="n">
        <f aca="false">BU52</f>
        <v>0</v>
      </c>
      <c r="BV61" s="26" t="n">
        <f aca="false">BV52</f>
        <v>0</v>
      </c>
      <c r="BW61" s="26" t="n">
        <f aca="false">BW52</f>
        <v>0</v>
      </c>
      <c r="BX61" s="26" t="n">
        <f aca="false">BX52</f>
        <v>0</v>
      </c>
      <c r="BY61" s="26" t="n">
        <f aca="false">BY52</f>
        <v>0</v>
      </c>
      <c r="BZ61" s="26" t="n">
        <f aca="false">BZ52</f>
        <v>0</v>
      </c>
      <c r="CA61" s="26" t="n">
        <f aca="false">CA52</f>
        <v>0</v>
      </c>
      <c r="CB61" s="26" t="n">
        <f aca="false">CB52</f>
        <v>0</v>
      </c>
      <c r="CC61" s="26" t="n">
        <f aca="false">CC52</f>
        <v>0</v>
      </c>
      <c r="CD61" s="26" t="n">
        <f aca="false">CD52</f>
        <v>0</v>
      </c>
      <c r="CE61" s="26" t="n">
        <f aca="false">CE52</f>
        <v>0</v>
      </c>
      <c r="CF61" s="26" t="n">
        <f aca="false">CF52</f>
        <v>0</v>
      </c>
      <c r="CG61" s="26" t="n">
        <f aca="false">CG52</f>
        <v>0</v>
      </c>
      <c r="CH61" s="26" t="n">
        <f aca="false">CH52</f>
        <v>0</v>
      </c>
      <c r="CI61" s="26" t="n">
        <f aca="false">CI52</f>
        <v>0</v>
      </c>
      <c r="CJ61" s="26" t="n">
        <f aca="false">CJ52</f>
        <v>0</v>
      </c>
      <c r="CK61" s="26" t="n">
        <f aca="false">CK52</f>
        <v>0</v>
      </c>
      <c r="CL61" s="26" t="n">
        <f aca="false">CL52</f>
        <v>0</v>
      </c>
      <c r="CM61" s="26" t="n">
        <f aca="false">CM52</f>
        <v>0</v>
      </c>
      <c r="CN61" s="26" t="n">
        <f aca="false">CN52</f>
        <v>0</v>
      </c>
      <c r="CO61" s="26" t="n">
        <f aca="false">CO52</f>
        <v>0</v>
      </c>
      <c r="CP61" s="26" t="n">
        <f aca="false">CP52</f>
        <v>0</v>
      </c>
      <c r="CQ61" s="26" t="n">
        <f aca="false">CQ52</f>
        <v>0</v>
      </c>
      <c r="CR61" s="26" t="n">
        <f aca="false">CR52</f>
        <v>0</v>
      </c>
      <c r="CS61" s="26" t="n">
        <f aca="false">CS52</f>
        <v>0</v>
      </c>
      <c r="CT61" s="26" t="n">
        <f aca="false">CT52</f>
        <v>0</v>
      </c>
      <c r="CU61" s="26" t="n">
        <f aca="false">CU52</f>
        <v>0</v>
      </c>
      <c r="CV61" s="26" t="n">
        <f aca="false">CV52</f>
        <v>0</v>
      </c>
      <c r="CW61" s="26" t="n">
        <f aca="false">CW52</f>
        <v>0</v>
      </c>
      <c r="CX61" s="26" t="n">
        <f aca="false">CX52</f>
        <v>0</v>
      </c>
      <c r="CY61" s="26" t="n">
        <f aca="false">CY52</f>
        <v>0</v>
      </c>
      <c r="CZ61" s="26" t="n">
        <f aca="false">CZ52</f>
        <v>0</v>
      </c>
      <c r="DA61" s="26" t="n">
        <f aca="false">DA52</f>
        <v>0</v>
      </c>
      <c r="DB61" s="26" t="n">
        <f aca="false">DB52</f>
        <v>0</v>
      </c>
      <c r="DC61" s="26" t="n">
        <f aca="false">DC52</f>
        <v>0</v>
      </c>
      <c r="DD61" s="26" t="n">
        <f aca="false">DD52</f>
        <v>0</v>
      </c>
      <c r="DE61" s="26" t="n">
        <f aca="false">DE52</f>
        <v>0</v>
      </c>
      <c r="DF61" s="26" t="n">
        <f aca="false">DF52</f>
        <v>0</v>
      </c>
      <c r="DG61" s="26" t="n">
        <f aca="false">DG52</f>
        <v>0</v>
      </c>
      <c r="DH61" s="26" t="n">
        <f aca="false">DH52</f>
        <v>0</v>
      </c>
      <c r="DI61" s="26" t="n">
        <f aca="false">DI52</f>
        <v>0</v>
      </c>
      <c r="DJ61" s="26" t="n">
        <f aca="false">DJ52</f>
        <v>0</v>
      </c>
      <c r="DK61" s="26" t="n">
        <f aca="false">DK52</f>
        <v>0</v>
      </c>
      <c r="DL61" s="26" t="n">
        <f aca="false">DL52</f>
        <v>0</v>
      </c>
      <c r="DM61" s="26" t="n">
        <f aca="false">DM52</f>
        <v>0</v>
      </c>
      <c r="DN61" s="26" t="n">
        <f aca="false">DN52</f>
        <v>0</v>
      </c>
      <c r="DO61" s="26" t="n">
        <f aca="false">DO52</f>
        <v>0</v>
      </c>
      <c r="DP61" s="26" t="n">
        <f aca="false">DP52</f>
        <v>0</v>
      </c>
      <c r="DQ61" s="26" t="n">
        <f aca="false">DQ52</f>
        <v>0</v>
      </c>
      <c r="DR61" s="26" t="n">
        <f aca="false">DR52</f>
        <v>0</v>
      </c>
      <c r="DS61" s="26" t="n">
        <f aca="false">DS52</f>
        <v>0</v>
      </c>
      <c r="DT61" s="26" t="n">
        <f aca="false">DT52</f>
        <v>0</v>
      </c>
      <c r="DU61" s="26" t="n">
        <f aca="false">DU52</f>
        <v>0</v>
      </c>
      <c r="DV61" s="26" t="n">
        <f aca="false">DV52</f>
        <v>0</v>
      </c>
      <c r="DW61" s="26" t="n">
        <f aca="false">DW52</f>
        <v>0</v>
      </c>
      <c r="DX61" s="26" t="n">
        <f aca="false">DX52</f>
        <v>0</v>
      </c>
      <c r="DY61" s="26" t="n">
        <f aca="false">DY52</f>
        <v>0</v>
      </c>
      <c r="DZ61" s="26" t="n">
        <f aca="false">DZ52</f>
        <v>0</v>
      </c>
      <c r="EA61" s="26" t="n">
        <f aca="false">EA52</f>
        <v>0</v>
      </c>
      <c r="EB61" s="26" t="n">
        <f aca="false">EB52</f>
        <v>0</v>
      </c>
      <c r="EC61" s="26" t="n">
        <f aca="false">EC52</f>
        <v>0</v>
      </c>
      <c r="ED61" s="26" t="n">
        <f aca="false">ED52</f>
        <v>0</v>
      </c>
      <c r="EE61" s="26" t="n">
        <f aca="false">EE52</f>
        <v>0</v>
      </c>
      <c r="EF61" s="26" t="n">
        <f aca="false">EF52</f>
        <v>0</v>
      </c>
      <c r="EG61" s="26" t="n">
        <f aca="false">EG52</f>
        <v>0</v>
      </c>
      <c r="EH61" s="26" t="n">
        <f aca="false">EH52</f>
        <v>0</v>
      </c>
      <c r="EI61" s="26" t="n">
        <f aca="false">EI52</f>
        <v>0</v>
      </c>
      <c r="EJ61" s="26" t="n">
        <f aca="false">EJ52</f>
        <v>0</v>
      </c>
      <c r="EK61" s="26" t="n">
        <f aca="false">EK52</f>
        <v>0</v>
      </c>
      <c r="EL61" s="26" t="n">
        <f aca="false">EL52</f>
        <v>0</v>
      </c>
      <c r="EM61" s="26" t="n">
        <f aca="false">EM52</f>
        <v>0</v>
      </c>
      <c r="EN61" s="26" t="n">
        <f aca="false">EN52</f>
        <v>0</v>
      </c>
      <c r="EO61" s="26" t="n">
        <f aca="false">EO52</f>
        <v>0</v>
      </c>
      <c r="EP61" s="26" t="n">
        <f aca="false">EP52</f>
        <v>0</v>
      </c>
      <c r="EQ61" s="26" t="n">
        <f aca="false">EQ52</f>
        <v>0</v>
      </c>
      <c r="ER61" s="26" t="n">
        <f aca="false">ER52</f>
        <v>0</v>
      </c>
      <c r="ES61" s="26" t="n">
        <f aca="false">ES52</f>
        <v>0</v>
      </c>
      <c r="ET61" s="26" t="n">
        <f aca="false">ET52</f>
        <v>0</v>
      </c>
      <c r="EU61" s="26" t="n">
        <f aca="false">EU52</f>
        <v>0</v>
      </c>
      <c r="EV61" s="26" t="n">
        <f aca="false">EV52</f>
        <v>0</v>
      </c>
      <c r="EW61" s="26" t="n">
        <f aca="false">EW52</f>
        <v>0</v>
      </c>
      <c r="EX61" s="26" t="n">
        <f aca="false">EX52</f>
        <v>0</v>
      </c>
      <c r="EY61" s="26" t="n">
        <f aca="false">EY52</f>
        <v>0</v>
      </c>
      <c r="EZ61" s="26" t="n">
        <f aca="false">EZ52</f>
        <v>0</v>
      </c>
      <c r="FA61" s="26" t="n">
        <f aca="false">FA52</f>
        <v>0</v>
      </c>
      <c r="FB61" s="26" t="n">
        <f aca="false">FB52</f>
        <v>0</v>
      </c>
      <c r="FC61" s="26" t="n">
        <f aca="false">FC52</f>
        <v>0</v>
      </c>
      <c r="FD61" s="26" t="n">
        <f aca="false">FD52</f>
        <v>0</v>
      </c>
      <c r="FE61" s="26" t="n">
        <f aca="false">FE52</f>
        <v>0</v>
      </c>
      <c r="FF61" s="26" t="n">
        <f aca="false">FF52</f>
        <v>0</v>
      </c>
      <c r="FG61" s="26" t="n">
        <f aca="false">FG52</f>
        <v>0</v>
      </c>
      <c r="FH61" s="26" t="n">
        <f aca="false">FH52</f>
        <v>0</v>
      </c>
      <c r="FI61" s="26" t="n">
        <f aca="false">FI52</f>
        <v>0</v>
      </c>
      <c r="FJ61" s="26" t="n">
        <f aca="false">FJ52</f>
        <v>0</v>
      </c>
      <c r="FK61" s="26" t="n">
        <f aca="false">FK52</f>
        <v>0</v>
      </c>
      <c r="FL61" s="26" t="n">
        <f aca="false">FL52</f>
        <v>0</v>
      </c>
      <c r="FM61" s="26" t="n">
        <f aca="false">FM52</f>
        <v>0</v>
      </c>
      <c r="FN61" s="26" t="n">
        <f aca="false">FN52</f>
        <v>0</v>
      </c>
      <c r="FO61" s="26" t="n">
        <f aca="false">FO52</f>
        <v>0</v>
      </c>
      <c r="FP61" s="26" t="n">
        <f aca="false">FP52</f>
        <v>0</v>
      </c>
      <c r="FQ61" s="26" t="n">
        <f aca="false">FQ52</f>
        <v>0</v>
      </c>
      <c r="FR61" s="26" t="n">
        <f aca="false">FR52</f>
        <v>0</v>
      </c>
      <c r="FS61" s="26" t="n">
        <f aca="false">FS52</f>
        <v>0</v>
      </c>
      <c r="FT61" s="26" t="n">
        <f aca="false">FT52</f>
        <v>0</v>
      </c>
      <c r="FU61" s="26" t="n">
        <f aca="false">FU52</f>
        <v>0</v>
      </c>
      <c r="FV61" s="26" t="n">
        <f aca="false">FV52</f>
        <v>0</v>
      </c>
      <c r="FW61" s="26" t="n">
        <f aca="false">FW52</f>
        <v>0</v>
      </c>
      <c r="FX61" s="26" t="n">
        <f aca="false">FX52</f>
        <v>0</v>
      </c>
      <c r="FY61" s="26" t="n">
        <f aca="false">FY52</f>
        <v>0</v>
      </c>
      <c r="FZ61" s="26" t="n">
        <f aca="false">FZ52</f>
        <v>0</v>
      </c>
      <c r="GA61" s="26" t="n">
        <f aca="false">GA52</f>
        <v>0</v>
      </c>
      <c r="GB61" s="26" t="n">
        <f aca="false">GB52</f>
        <v>0</v>
      </c>
      <c r="GC61" s="26" t="n">
        <f aca="false">GC52</f>
        <v>0</v>
      </c>
      <c r="GD61" s="26" t="n">
        <f aca="false">GD52</f>
        <v>0</v>
      </c>
      <c r="GE61" s="26" t="n">
        <f aca="false">GE52</f>
        <v>0</v>
      </c>
      <c r="GF61" s="26" t="n">
        <f aca="false">GF52</f>
        <v>0</v>
      </c>
      <c r="GG61" s="26" t="n">
        <f aca="false">GG52</f>
        <v>0</v>
      </c>
      <c r="GH61" s="26" t="n">
        <f aca="false">GH52</f>
        <v>0</v>
      </c>
      <c r="GI61" s="26" t="n">
        <f aca="false">GI52</f>
        <v>0</v>
      </c>
      <c r="GJ61" s="26" t="n">
        <f aca="false">GJ52</f>
        <v>0</v>
      </c>
      <c r="GK61" s="26" t="n">
        <f aca="false">GK52</f>
        <v>0</v>
      </c>
      <c r="GL61" s="26" t="n">
        <f aca="false">GL52</f>
        <v>0</v>
      </c>
      <c r="GM61" s="26" t="n">
        <f aca="false">GM52</f>
        <v>0</v>
      </c>
      <c r="GN61" s="26" t="n">
        <f aca="false">GN52</f>
        <v>0</v>
      </c>
      <c r="GO61" s="26" t="n">
        <f aca="false">GO52</f>
        <v>0</v>
      </c>
      <c r="GP61" s="26" t="n">
        <f aca="false">GP52</f>
        <v>0</v>
      </c>
      <c r="GQ61" s="26" t="n">
        <f aca="false">GQ52</f>
        <v>0</v>
      </c>
      <c r="GR61" s="26" t="n">
        <f aca="false">GR52</f>
        <v>0</v>
      </c>
      <c r="GS61" s="26" t="n">
        <f aca="false">GS52</f>
        <v>0</v>
      </c>
      <c r="GT61" s="26" t="n">
        <f aca="false">GT52</f>
        <v>0</v>
      </c>
      <c r="GU61" s="26" t="n">
        <f aca="false">GU52</f>
        <v>0</v>
      </c>
      <c r="GV61" s="26" t="n">
        <f aca="false">GV52</f>
        <v>0</v>
      </c>
      <c r="GW61" s="26" t="n">
        <f aca="false">GW52</f>
        <v>0</v>
      </c>
      <c r="GX61" s="26" t="n">
        <f aca="false">GX52</f>
        <v>0</v>
      </c>
      <c r="GY61" s="26" t="n">
        <f aca="false">GY52</f>
        <v>0</v>
      </c>
      <c r="GZ61" s="26" t="n">
        <f aca="false">GZ52</f>
        <v>0</v>
      </c>
      <c r="HA61" s="26" t="n">
        <f aca="false">HA52</f>
        <v>0</v>
      </c>
      <c r="HB61" s="26" t="n">
        <f aca="false">HB52</f>
        <v>0</v>
      </c>
      <c r="HC61" s="26" t="n">
        <f aca="false">HC52</f>
        <v>0</v>
      </c>
      <c r="HD61" s="26" t="n">
        <f aca="false">HD52</f>
        <v>0</v>
      </c>
      <c r="HE61" s="26" t="n">
        <f aca="false">HE52</f>
        <v>0</v>
      </c>
      <c r="HF61" s="26" t="n">
        <f aca="false">HF52</f>
        <v>0</v>
      </c>
      <c r="HG61" s="26" t="n">
        <f aca="false">HG52</f>
        <v>0</v>
      </c>
      <c r="HH61" s="26" t="n">
        <f aca="false">HH52</f>
        <v>0</v>
      </c>
      <c r="HI61" s="26" t="n">
        <f aca="false">HI52</f>
        <v>0</v>
      </c>
      <c r="HJ61" s="26" t="n">
        <f aca="false">HJ52</f>
        <v>0</v>
      </c>
      <c r="HK61" s="26" t="n">
        <f aca="false">HK52</f>
        <v>0</v>
      </c>
      <c r="HL61" s="26" t="n">
        <f aca="false">HL52</f>
        <v>0</v>
      </c>
      <c r="HM61" s="26" t="n">
        <f aca="false">HM52</f>
        <v>0</v>
      </c>
      <c r="HN61" s="26" t="n">
        <f aca="false">HN52</f>
        <v>0</v>
      </c>
      <c r="HO61" s="26" t="n">
        <f aca="false">HO52</f>
        <v>0</v>
      </c>
      <c r="HP61" s="26" t="n">
        <f aca="false">HP52</f>
        <v>0</v>
      </c>
      <c r="HQ61" s="26" t="n">
        <f aca="false">HQ52</f>
        <v>0</v>
      </c>
      <c r="HR61" s="26" t="n">
        <f aca="false">HR52</f>
        <v>0</v>
      </c>
      <c r="HS61" s="26" t="n">
        <f aca="false">HS52</f>
        <v>0</v>
      </c>
      <c r="HT61" s="26" t="n">
        <f aca="false">HT52</f>
        <v>0</v>
      </c>
      <c r="HU61" s="26" t="n">
        <f aca="false">HU52</f>
        <v>0</v>
      </c>
      <c r="HV61" s="26" t="n">
        <f aca="false">HV52</f>
        <v>0</v>
      </c>
      <c r="HW61" s="26" t="n">
        <f aca="false">HW52</f>
        <v>0</v>
      </c>
      <c r="HX61" s="26" t="n">
        <f aca="false">HX52</f>
        <v>0</v>
      </c>
      <c r="HY61" s="26" t="n">
        <f aca="false">HY52</f>
        <v>0</v>
      </c>
      <c r="HZ61" s="26" t="n">
        <f aca="false">HZ52</f>
        <v>0</v>
      </c>
      <c r="IA61" s="26" t="n">
        <f aca="false">IA52</f>
        <v>0</v>
      </c>
      <c r="IB61" s="26" t="n">
        <f aca="false">IB52</f>
        <v>0</v>
      </c>
      <c r="IC61" s="26" t="n">
        <f aca="false">IC52</f>
        <v>0</v>
      </c>
      <c r="ID61" s="26" t="n">
        <f aca="false">ID52</f>
        <v>0</v>
      </c>
      <c r="IE61" s="26" t="n">
        <f aca="false">IE52</f>
        <v>0</v>
      </c>
      <c r="IF61" s="26" t="n">
        <f aca="false">IF52</f>
        <v>0</v>
      </c>
      <c r="IG61" s="26" t="n">
        <f aca="false">IG52</f>
        <v>0</v>
      </c>
      <c r="IH61" s="26" t="n">
        <f aca="false">IH52</f>
        <v>0</v>
      </c>
      <c r="II61" s="26" t="n">
        <f aca="false">II52</f>
        <v>0</v>
      </c>
      <c r="IJ61" s="26" t="n">
        <f aca="false">IJ52</f>
        <v>0</v>
      </c>
      <c r="IK61" s="26" t="n">
        <f aca="false">IK52</f>
        <v>0</v>
      </c>
      <c r="IL61" s="26" t="n">
        <f aca="false">IL52</f>
        <v>0</v>
      </c>
      <c r="IM61" s="26" t="n">
        <f aca="false">IM52</f>
        <v>0</v>
      </c>
      <c r="IN61" s="26" t="n">
        <f aca="false">IN52</f>
        <v>0</v>
      </c>
      <c r="IO61" s="26" t="n">
        <f aca="false">IO52</f>
        <v>0</v>
      </c>
      <c r="IP61" s="26" t="n">
        <f aca="false">IP52</f>
        <v>0</v>
      </c>
      <c r="IQ61" s="26" t="n">
        <f aca="false">IQ52</f>
        <v>0</v>
      </c>
      <c r="IR61" s="26" t="n">
        <f aca="false">IR52</f>
        <v>0</v>
      </c>
      <c r="IS61" s="26" t="n">
        <f aca="false">IS52</f>
        <v>0</v>
      </c>
      <c r="IT61" s="26" t="n">
        <f aca="false">IT52</f>
        <v>0</v>
      </c>
      <c r="IU61" s="26" t="n">
        <f aca="false">IU52</f>
        <v>0</v>
      </c>
      <c r="IV61" s="26" t="n">
        <f aca="false">IV52</f>
        <v>0</v>
      </c>
    </row>
    <row r="62" customFormat="false" ht="15" hidden="false" customHeight="false" outlineLevel="0" collapsed="false">
      <c r="C62" s="0" t="s">
        <v>116</v>
      </c>
    </row>
    <row r="63" customFormat="false" ht="15" hidden="false" customHeight="false" outlineLevel="0" collapsed="false">
      <c r="C63" s="0" t="s">
        <v>117</v>
      </c>
    </row>
    <row r="64" customFormat="false" ht="15" hidden="false" customHeight="false" outlineLevel="0" collapsed="false">
      <c r="C64" s="0" t="s">
        <v>118</v>
      </c>
    </row>
    <row r="65" customFormat="false" ht="15" hidden="false" customHeight="false" outlineLevel="0" collapsed="false">
      <c r="C65" s="0" t="s">
        <v>119</v>
      </c>
    </row>
    <row r="66" customFormat="false" ht="15" hidden="false" customHeight="false" outlineLevel="0" collapsed="false">
      <c r="D66" s="0" t="s">
        <v>120</v>
      </c>
      <c r="F66" s="26" t="n">
        <f aca="false">SUM(F61:F65)</f>
        <v>0</v>
      </c>
      <c r="G66" s="26" t="n">
        <f aca="false">SUM(G61:G65)</f>
        <v>0</v>
      </c>
      <c r="H66" s="26" t="n">
        <f aca="false">SUM(H61:H65)</f>
        <v>86000</v>
      </c>
      <c r="I66" s="26" t="n">
        <f aca="false">SUM(I61:I65)</f>
        <v>86000</v>
      </c>
      <c r="J66" s="26" t="n">
        <f aca="false">SUM(J61:J65)</f>
        <v>86000</v>
      </c>
      <c r="K66" s="26" t="n">
        <f aca="false">SUM(K61:K65)</f>
        <v>86000</v>
      </c>
      <c r="L66" s="26" t="n">
        <f aca="false">SUM(L61:L65)</f>
        <v>86000</v>
      </c>
      <c r="M66" s="26" t="n">
        <f aca="false">SUM(M61:M65)</f>
        <v>86000</v>
      </c>
      <c r="N66" s="26" t="n">
        <f aca="false">SUM(N61:N65)</f>
        <v>0</v>
      </c>
      <c r="O66" s="26" t="n">
        <f aca="false">SUM(O61:O65)</f>
        <v>0</v>
      </c>
      <c r="P66" s="26" t="n">
        <f aca="false">SUM(P61:P65)</f>
        <v>0</v>
      </c>
      <c r="Q66" s="26" t="n">
        <f aca="false">SUM(Q61:Q65)</f>
        <v>0</v>
      </c>
      <c r="R66" s="26" t="n">
        <f aca="false">SUM(R61:R65)</f>
        <v>0</v>
      </c>
      <c r="S66" s="26" t="n">
        <f aca="false">SUM(S61:S65)</f>
        <v>0</v>
      </c>
      <c r="T66" s="26" t="n">
        <f aca="false">SUM(T61:T65)</f>
        <v>0</v>
      </c>
      <c r="U66" s="26" t="n">
        <f aca="false">SUM(U61:U65)</f>
        <v>0</v>
      </c>
      <c r="V66" s="26" t="n">
        <f aca="false">SUM(V61:V65)</f>
        <v>0</v>
      </c>
      <c r="W66" s="26" t="n">
        <f aca="false">SUM(W61:W65)</f>
        <v>0</v>
      </c>
      <c r="X66" s="26" t="n">
        <f aca="false">SUM(X61:X65)</f>
        <v>0</v>
      </c>
      <c r="Y66" s="26" t="n">
        <f aca="false">SUM(Y61:Y65)</f>
        <v>0</v>
      </c>
      <c r="Z66" s="26" t="n">
        <f aca="false">SUM(Z61:Z65)</f>
        <v>0</v>
      </c>
      <c r="AA66" s="26" t="n">
        <f aca="false">SUM(AA61:AA65)</f>
        <v>0</v>
      </c>
      <c r="AB66" s="26" t="n">
        <f aca="false">SUM(AB61:AB65)</f>
        <v>0</v>
      </c>
      <c r="AC66" s="26" t="n">
        <f aca="false">SUM(AC61:AC65)</f>
        <v>0</v>
      </c>
      <c r="AD66" s="26" t="n">
        <f aca="false">SUM(AD61:AD65)</f>
        <v>0</v>
      </c>
      <c r="AE66" s="26" t="n">
        <f aca="false">SUM(AE61:AE65)</f>
        <v>0</v>
      </c>
      <c r="AF66" s="26" t="n">
        <f aca="false">SUM(AF61:AF65)</f>
        <v>0</v>
      </c>
      <c r="AG66" s="26" t="n">
        <f aca="false">SUM(AG61:AG65)</f>
        <v>0</v>
      </c>
      <c r="AH66" s="26" t="n">
        <f aca="false">SUM(AH61:AH65)</f>
        <v>0</v>
      </c>
      <c r="AI66" s="26" t="n">
        <f aca="false">SUM(AI61:AI65)</f>
        <v>0</v>
      </c>
      <c r="AJ66" s="26" t="n">
        <f aca="false">SUM(AJ61:AJ65)</f>
        <v>0</v>
      </c>
      <c r="AK66" s="26" t="n">
        <f aca="false">SUM(AK61:AK65)</f>
        <v>0</v>
      </c>
      <c r="AL66" s="26" t="n">
        <f aca="false">SUM(AL61:AL65)</f>
        <v>0</v>
      </c>
      <c r="AM66" s="26" t="n">
        <f aca="false">SUM(AM61:AM65)</f>
        <v>0</v>
      </c>
      <c r="AN66" s="26" t="n">
        <f aca="false">SUM(AN61:AN65)</f>
        <v>0</v>
      </c>
      <c r="AO66" s="26" t="n">
        <f aca="false">SUM(AO61:AO65)</f>
        <v>0</v>
      </c>
      <c r="AP66" s="26" t="n">
        <f aca="false">SUM(AP61:AP65)</f>
        <v>0</v>
      </c>
      <c r="AQ66" s="26" t="n">
        <f aca="false">SUM(AQ61:AQ65)</f>
        <v>0</v>
      </c>
      <c r="AR66" s="26" t="n">
        <f aca="false">SUM(AR61:AR65)</f>
        <v>0</v>
      </c>
      <c r="AS66" s="26" t="n">
        <f aca="false">SUM(AS61:AS65)</f>
        <v>0</v>
      </c>
      <c r="AT66" s="26" t="n">
        <f aca="false">SUM(AT61:AT65)</f>
        <v>0</v>
      </c>
      <c r="AU66" s="26" t="n">
        <f aca="false">SUM(AU61:AU65)</f>
        <v>0</v>
      </c>
      <c r="AV66" s="26" t="n">
        <f aca="false">SUM(AV61:AV65)</f>
        <v>0</v>
      </c>
      <c r="AW66" s="26" t="n">
        <f aca="false">SUM(AW61:AW65)</f>
        <v>0</v>
      </c>
      <c r="AX66" s="26" t="n">
        <f aca="false">SUM(AX61:AX65)</f>
        <v>0</v>
      </c>
      <c r="AY66" s="26" t="n">
        <f aca="false">SUM(AY61:AY65)</f>
        <v>0</v>
      </c>
      <c r="AZ66" s="26" t="n">
        <f aca="false">SUM(AZ61:AZ65)</f>
        <v>0</v>
      </c>
      <c r="BA66" s="26" t="n">
        <f aca="false">SUM(BA61:BA65)</f>
        <v>0</v>
      </c>
      <c r="BB66" s="26" t="n">
        <f aca="false">SUM(BB61:BB65)</f>
        <v>0</v>
      </c>
      <c r="BC66" s="26" t="n">
        <f aca="false">SUM(BC61:BC65)</f>
        <v>0</v>
      </c>
      <c r="BD66" s="26" t="n">
        <f aca="false">SUM(BD61:BD65)</f>
        <v>0</v>
      </c>
      <c r="BE66" s="26" t="n">
        <f aca="false">SUM(BE61:BE65)</f>
        <v>0</v>
      </c>
      <c r="BF66" s="26" t="n">
        <f aca="false">SUM(BF61:BF65)</f>
        <v>0</v>
      </c>
      <c r="BG66" s="26" t="n">
        <f aca="false">SUM(BG61:BG65)</f>
        <v>0</v>
      </c>
      <c r="BH66" s="26" t="n">
        <f aca="false">SUM(BH61:BH65)</f>
        <v>0</v>
      </c>
      <c r="BI66" s="26" t="n">
        <f aca="false">SUM(BI61:BI65)</f>
        <v>0</v>
      </c>
      <c r="BJ66" s="26" t="n">
        <f aca="false">SUM(BJ61:BJ65)</f>
        <v>0</v>
      </c>
      <c r="BK66" s="26" t="n">
        <f aca="false">SUM(BK61:BK65)</f>
        <v>0</v>
      </c>
      <c r="BL66" s="26" t="n">
        <f aca="false">SUM(BL61:BL65)</f>
        <v>0</v>
      </c>
      <c r="BM66" s="26" t="n">
        <f aca="false">SUM(BM61:BM65)</f>
        <v>0</v>
      </c>
      <c r="BN66" s="26" t="n">
        <f aca="false">SUM(BN61:BN65)</f>
        <v>0</v>
      </c>
      <c r="BO66" s="26" t="n">
        <f aca="false">SUM(BO61:BO65)</f>
        <v>0</v>
      </c>
      <c r="BP66" s="26" t="n">
        <f aca="false">SUM(BP61:BP65)</f>
        <v>0</v>
      </c>
      <c r="BQ66" s="26" t="n">
        <f aca="false">SUM(BQ61:BQ65)</f>
        <v>0</v>
      </c>
      <c r="BR66" s="26" t="n">
        <f aca="false">SUM(BR61:BR65)</f>
        <v>0</v>
      </c>
      <c r="BS66" s="26" t="n">
        <f aca="false">SUM(BS61:BS65)</f>
        <v>0</v>
      </c>
      <c r="BT66" s="26" t="n">
        <f aca="false">SUM(BT61:BT65)</f>
        <v>0</v>
      </c>
      <c r="BU66" s="26" t="n">
        <f aca="false">SUM(BU61:BU65)</f>
        <v>0</v>
      </c>
      <c r="BV66" s="26" t="n">
        <f aca="false">SUM(BV61:BV65)</f>
        <v>0</v>
      </c>
      <c r="BW66" s="26" t="n">
        <f aca="false">SUM(BW61:BW65)</f>
        <v>0</v>
      </c>
      <c r="BX66" s="26" t="n">
        <f aca="false">SUM(BX61:BX65)</f>
        <v>0</v>
      </c>
      <c r="BY66" s="26" t="n">
        <f aca="false">SUM(BY61:BY65)</f>
        <v>0</v>
      </c>
      <c r="BZ66" s="26" t="n">
        <f aca="false">SUM(BZ61:BZ65)</f>
        <v>0</v>
      </c>
      <c r="CA66" s="26" t="n">
        <f aca="false">SUM(CA61:CA65)</f>
        <v>0</v>
      </c>
      <c r="CB66" s="26" t="n">
        <f aca="false">SUM(CB61:CB65)</f>
        <v>0</v>
      </c>
      <c r="CC66" s="26" t="n">
        <f aca="false">SUM(CC61:CC65)</f>
        <v>0</v>
      </c>
      <c r="CD66" s="26" t="n">
        <f aca="false">SUM(CD61:CD65)</f>
        <v>0</v>
      </c>
      <c r="CE66" s="26" t="n">
        <f aca="false">SUM(CE61:CE65)</f>
        <v>0</v>
      </c>
      <c r="CF66" s="26" t="n">
        <f aca="false">SUM(CF61:CF65)</f>
        <v>0</v>
      </c>
      <c r="CG66" s="26" t="n">
        <f aca="false">SUM(CG61:CG65)</f>
        <v>0</v>
      </c>
      <c r="CH66" s="26" t="n">
        <f aca="false">SUM(CH61:CH65)</f>
        <v>0</v>
      </c>
      <c r="CI66" s="26" t="n">
        <f aca="false">SUM(CI61:CI65)</f>
        <v>0</v>
      </c>
      <c r="CJ66" s="26" t="n">
        <f aca="false">SUM(CJ61:CJ65)</f>
        <v>0</v>
      </c>
      <c r="CK66" s="26" t="n">
        <f aca="false">SUM(CK61:CK65)</f>
        <v>0</v>
      </c>
      <c r="CL66" s="26" t="n">
        <f aca="false">SUM(CL61:CL65)</f>
        <v>0</v>
      </c>
      <c r="CM66" s="26" t="n">
        <f aca="false">SUM(CM61:CM65)</f>
        <v>0</v>
      </c>
      <c r="CN66" s="26" t="n">
        <f aca="false">SUM(CN61:CN65)</f>
        <v>0</v>
      </c>
      <c r="CO66" s="26" t="n">
        <f aca="false">SUM(CO61:CO65)</f>
        <v>0</v>
      </c>
      <c r="CP66" s="26" t="n">
        <f aca="false">SUM(CP61:CP65)</f>
        <v>0</v>
      </c>
      <c r="CQ66" s="26" t="n">
        <f aca="false">SUM(CQ61:CQ65)</f>
        <v>0</v>
      </c>
      <c r="CR66" s="26" t="n">
        <f aca="false">SUM(CR61:CR65)</f>
        <v>0</v>
      </c>
      <c r="CS66" s="26" t="n">
        <f aca="false">SUM(CS61:CS65)</f>
        <v>0</v>
      </c>
      <c r="CT66" s="26" t="n">
        <f aca="false">SUM(CT61:CT65)</f>
        <v>0</v>
      </c>
      <c r="CU66" s="26" t="n">
        <f aca="false">SUM(CU61:CU65)</f>
        <v>0</v>
      </c>
      <c r="CV66" s="26" t="n">
        <f aca="false">SUM(CV61:CV65)</f>
        <v>0</v>
      </c>
      <c r="CW66" s="26" t="n">
        <f aca="false">SUM(CW61:CW65)</f>
        <v>0</v>
      </c>
      <c r="CX66" s="26" t="n">
        <f aca="false">SUM(CX61:CX65)</f>
        <v>0</v>
      </c>
      <c r="CY66" s="26" t="n">
        <f aca="false">SUM(CY61:CY65)</f>
        <v>0</v>
      </c>
      <c r="CZ66" s="26" t="n">
        <f aca="false">SUM(CZ61:CZ65)</f>
        <v>0</v>
      </c>
      <c r="DA66" s="26" t="n">
        <f aca="false">SUM(DA61:DA65)</f>
        <v>0</v>
      </c>
      <c r="DB66" s="26" t="n">
        <f aca="false">SUM(DB61:DB65)</f>
        <v>0</v>
      </c>
      <c r="DC66" s="26" t="n">
        <f aca="false">SUM(DC61:DC65)</f>
        <v>0</v>
      </c>
      <c r="DD66" s="26" t="n">
        <f aca="false">SUM(DD61:DD65)</f>
        <v>0</v>
      </c>
      <c r="DE66" s="26" t="n">
        <f aca="false">SUM(DE61:DE65)</f>
        <v>0</v>
      </c>
      <c r="DF66" s="26" t="n">
        <f aca="false">SUM(DF61:DF65)</f>
        <v>0</v>
      </c>
      <c r="DG66" s="26" t="n">
        <f aca="false">SUM(DG61:DG65)</f>
        <v>0</v>
      </c>
      <c r="DH66" s="26" t="n">
        <f aca="false">SUM(DH61:DH65)</f>
        <v>0</v>
      </c>
      <c r="DI66" s="26" t="n">
        <f aca="false">SUM(DI61:DI65)</f>
        <v>0</v>
      </c>
      <c r="DJ66" s="26" t="n">
        <f aca="false">SUM(DJ61:DJ65)</f>
        <v>0</v>
      </c>
      <c r="DK66" s="26" t="n">
        <f aca="false">SUM(DK61:DK65)</f>
        <v>0</v>
      </c>
      <c r="DL66" s="26" t="n">
        <f aca="false">SUM(DL61:DL65)</f>
        <v>0</v>
      </c>
      <c r="DM66" s="26" t="n">
        <f aca="false">SUM(DM61:DM65)</f>
        <v>0</v>
      </c>
      <c r="DN66" s="26" t="n">
        <f aca="false">SUM(DN61:DN65)</f>
        <v>0</v>
      </c>
      <c r="DO66" s="26" t="n">
        <f aca="false">SUM(DO61:DO65)</f>
        <v>0</v>
      </c>
      <c r="DP66" s="26" t="n">
        <f aca="false">SUM(DP61:DP65)</f>
        <v>0</v>
      </c>
      <c r="DQ66" s="26" t="n">
        <f aca="false">SUM(DQ61:DQ65)</f>
        <v>0</v>
      </c>
      <c r="DR66" s="26" t="n">
        <f aca="false">SUM(DR61:DR65)</f>
        <v>0</v>
      </c>
      <c r="DS66" s="26" t="n">
        <f aca="false">SUM(DS61:DS65)</f>
        <v>0</v>
      </c>
      <c r="DT66" s="26" t="n">
        <f aca="false">SUM(DT61:DT65)</f>
        <v>0</v>
      </c>
      <c r="DU66" s="26" t="n">
        <f aca="false">SUM(DU61:DU65)</f>
        <v>0</v>
      </c>
      <c r="DV66" s="26" t="n">
        <f aca="false">SUM(DV61:DV65)</f>
        <v>0</v>
      </c>
      <c r="DW66" s="26" t="n">
        <f aca="false">SUM(DW61:DW65)</f>
        <v>0</v>
      </c>
      <c r="DX66" s="26" t="n">
        <f aca="false">SUM(DX61:DX65)</f>
        <v>0</v>
      </c>
      <c r="DY66" s="26" t="n">
        <f aca="false">SUM(DY61:DY65)</f>
        <v>0</v>
      </c>
      <c r="DZ66" s="26" t="n">
        <f aca="false">SUM(DZ61:DZ65)</f>
        <v>0</v>
      </c>
      <c r="EA66" s="26" t="n">
        <f aca="false">SUM(EA61:EA65)</f>
        <v>0</v>
      </c>
      <c r="EB66" s="26" t="n">
        <f aca="false">SUM(EB61:EB65)</f>
        <v>0</v>
      </c>
      <c r="EC66" s="26" t="n">
        <f aca="false">SUM(EC61:EC65)</f>
        <v>0</v>
      </c>
      <c r="ED66" s="26" t="n">
        <f aca="false">SUM(ED61:ED65)</f>
        <v>0</v>
      </c>
      <c r="EE66" s="26" t="n">
        <f aca="false">SUM(EE61:EE65)</f>
        <v>0</v>
      </c>
      <c r="EF66" s="26" t="n">
        <f aca="false">SUM(EF61:EF65)</f>
        <v>0</v>
      </c>
      <c r="EG66" s="26" t="n">
        <f aca="false">SUM(EG61:EG65)</f>
        <v>0</v>
      </c>
      <c r="EH66" s="26" t="n">
        <f aca="false">SUM(EH61:EH65)</f>
        <v>0</v>
      </c>
      <c r="EI66" s="26" t="n">
        <f aca="false">SUM(EI61:EI65)</f>
        <v>0</v>
      </c>
      <c r="EJ66" s="26" t="n">
        <f aca="false">SUM(EJ61:EJ65)</f>
        <v>0</v>
      </c>
      <c r="EK66" s="26" t="n">
        <f aca="false">SUM(EK61:EK65)</f>
        <v>0</v>
      </c>
      <c r="EL66" s="26" t="n">
        <f aca="false">SUM(EL61:EL65)</f>
        <v>0</v>
      </c>
      <c r="EM66" s="26" t="n">
        <f aca="false">SUM(EM61:EM65)</f>
        <v>0</v>
      </c>
      <c r="EN66" s="26" t="n">
        <f aca="false">SUM(EN61:EN65)</f>
        <v>0</v>
      </c>
      <c r="EO66" s="26" t="n">
        <f aca="false">SUM(EO61:EO65)</f>
        <v>0</v>
      </c>
      <c r="EP66" s="26" t="n">
        <f aca="false">SUM(EP61:EP65)</f>
        <v>0</v>
      </c>
      <c r="EQ66" s="26" t="n">
        <f aca="false">SUM(EQ61:EQ65)</f>
        <v>0</v>
      </c>
      <c r="ER66" s="26" t="n">
        <f aca="false">SUM(ER61:ER65)</f>
        <v>0</v>
      </c>
      <c r="ES66" s="26" t="n">
        <f aca="false">SUM(ES61:ES65)</f>
        <v>0</v>
      </c>
      <c r="ET66" s="26" t="n">
        <f aca="false">SUM(ET61:ET65)</f>
        <v>0</v>
      </c>
      <c r="EU66" s="26" t="n">
        <f aca="false">SUM(EU61:EU65)</f>
        <v>0</v>
      </c>
      <c r="EV66" s="26" t="n">
        <f aca="false">SUM(EV61:EV65)</f>
        <v>0</v>
      </c>
      <c r="EW66" s="26" t="n">
        <f aca="false">SUM(EW61:EW65)</f>
        <v>0</v>
      </c>
      <c r="EX66" s="26" t="n">
        <f aca="false">SUM(EX61:EX65)</f>
        <v>0</v>
      </c>
      <c r="EY66" s="26" t="n">
        <f aca="false">SUM(EY61:EY65)</f>
        <v>0</v>
      </c>
      <c r="EZ66" s="26" t="n">
        <f aca="false">SUM(EZ61:EZ65)</f>
        <v>0</v>
      </c>
      <c r="FA66" s="26" t="n">
        <f aca="false">SUM(FA61:FA65)</f>
        <v>0</v>
      </c>
      <c r="FB66" s="26" t="n">
        <f aca="false">SUM(FB61:FB65)</f>
        <v>0</v>
      </c>
      <c r="FC66" s="26" t="n">
        <f aca="false">SUM(FC61:FC65)</f>
        <v>0</v>
      </c>
      <c r="FD66" s="26" t="n">
        <f aca="false">SUM(FD61:FD65)</f>
        <v>0</v>
      </c>
      <c r="FE66" s="26" t="n">
        <f aca="false">SUM(FE61:FE65)</f>
        <v>0</v>
      </c>
      <c r="FF66" s="26" t="n">
        <f aca="false">SUM(FF61:FF65)</f>
        <v>0</v>
      </c>
      <c r="FG66" s="26" t="n">
        <f aca="false">SUM(FG61:FG65)</f>
        <v>0</v>
      </c>
      <c r="FH66" s="26" t="n">
        <f aca="false">SUM(FH61:FH65)</f>
        <v>0</v>
      </c>
      <c r="FI66" s="26" t="n">
        <f aca="false">SUM(FI61:FI65)</f>
        <v>0</v>
      </c>
      <c r="FJ66" s="26" t="n">
        <f aca="false">SUM(FJ61:FJ65)</f>
        <v>0</v>
      </c>
      <c r="FK66" s="26" t="n">
        <f aca="false">SUM(FK61:FK65)</f>
        <v>0</v>
      </c>
      <c r="FL66" s="26" t="n">
        <f aca="false">SUM(FL61:FL65)</f>
        <v>0</v>
      </c>
      <c r="FM66" s="26" t="n">
        <f aca="false">SUM(FM61:FM65)</f>
        <v>0</v>
      </c>
      <c r="FN66" s="26" t="n">
        <f aca="false">SUM(FN61:FN65)</f>
        <v>0</v>
      </c>
      <c r="FO66" s="26" t="n">
        <f aca="false">SUM(FO61:FO65)</f>
        <v>0</v>
      </c>
      <c r="FP66" s="26" t="n">
        <f aca="false">SUM(FP61:FP65)</f>
        <v>0</v>
      </c>
      <c r="FQ66" s="26" t="n">
        <f aca="false">SUM(FQ61:FQ65)</f>
        <v>0</v>
      </c>
      <c r="FR66" s="26" t="n">
        <f aca="false">SUM(FR61:FR65)</f>
        <v>0</v>
      </c>
      <c r="FS66" s="26" t="n">
        <f aca="false">SUM(FS61:FS65)</f>
        <v>0</v>
      </c>
      <c r="FT66" s="26" t="n">
        <f aca="false">SUM(FT61:FT65)</f>
        <v>0</v>
      </c>
      <c r="FU66" s="26" t="n">
        <f aca="false">SUM(FU61:FU65)</f>
        <v>0</v>
      </c>
      <c r="FV66" s="26" t="n">
        <f aca="false">SUM(FV61:FV65)</f>
        <v>0</v>
      </c>
      <c r="FW66" s="26" t="n">
        <f aca="false">SUM(FW61:FW65)</f>
        <v>0</v>
      </c>
      <c r="FX66" s="26" t="n">
        <f aca="false">SUM(FX61:FX65)</f>
        <v>0</v>
      </c>
      <c r="FY66" s="26" t="n">
        <f aca="false">SUM(FY61:FY65)</f>
        <v>0</v>
      </c>
      <c r="FZ66" s="26" t="n">
        <f aca="false">SUM(FZ61:FZ65)</f>
        <v>0</v>
      </c>
      <c r="GA66" s="26" t="n">
        <f aca="false">SUM(GA61:GA65)</f>
        <v>0</v>
      </c>
      <c r="GB66" s="26" t="n">
        <f aca="false">SUM(GB61:GB65)</f>
        <v>0</v>
      </c>
      <c r="GC66" s="26" t="n">
        <f aca="false">SUM(GC61:GC65)</f>
        <v>0</v>
      </c>
      <c r="GD66" s="26" t="n">
        <f aca="false">SUM(GD61:GD65)</f>
        <v>0</v>
      </c>
      <c r="GE66" s="26" t="n">
        <f aca="false">SUM(GE61:GE65)</f>
        <v>0</v>
      </c>
      <c r="GF66" s="26" t="n">
        <f aca="false">SUM(GF61:GF65)</f>
        <v>0</v>
      </c>
      <c r="GG66" s="26" t="n">
        <f aca="false">SUM(GG61:GG65)</f>
        <v>0</v>
      </c>
      <c r="GH66" s="26" t="n">
        <f aca="false">SUM(GH61:GH65)</f>
        <v>0</v>
      </c>
      <c r="GI66" s="26" t="n">
        <f aca="false">SUM(GI61:GI65)</f>
        <v>0</v>
      </c>
      <c r="GJ66" s="26" t="n">
        <f aca="false">SUM(GJ61:GJ65)</f>
        <v>0</v>
      </c>
      <c r="GK66" s="26" t="n">
        <f aca="false">SUM(GK61:GK65)</f>
        <v>0</v>
      </c>
      <c r="GL66" s="26" t="n">
        <f aca="false">SUM(GL61:GL65)</f>
        <v>0</v>
      </c>
      <c r="GM66" s="26" t="n">
        <f aca="false">SUM(GM61:GM65)</f>
        <v>0</v>
      </c>
      <c r="GN66" s="26" t="n">
        <f aca="false">SUM(GN61:GN65)</f>
        <v>0</v>
      </c>
      <c r="GO66" s="26" t="n">
        <f aca="false">SUM(GO61:GO65)</f>
        <v>0</v>
      </c>
      <c r="GP66" s="26" t="n">
        <f aca="false">SUM(GP61:GP65)</f>
        <v>0</v>
      </c>
      <c r="GQ66" s="26" t="n">
        <f aca="false">SUM(GQ61:GQ65)</f>
        <v>0</v>
      </c>
      <c r="GR66" s="26" t="n">
        <f aca="false">SUM(GR61:GR65)</f>
        <v>0</v>
      </c>
      <c r="GS66" s="26" t="n">
        <f aca="false">SUM(GS61:GS65)</f>
        <v>0</v>
      </c>
      <c r="GT66" s="26" t="n">
        <f aca="false">SUM(GT61:GT65)</f>
        <v>0</v>
      </c>
      <c r="GU66" s="26" t="n">
        <f aca="false">SUM(GU61:GU65)</f>
        <v>0</v>
      </c>
      <c r="GV66" s="26" t="n">
        <f aca="false">SUM(GV61:GV65)</f>
        <v>0</v>
      </c>
      <c r="GW66" s="26" t="n">
        <f aca="false">SUM(GW61:GW65)</f>
        <v>0</v>
      </c>
      <c r="GX66" s="26" t="n">
        <f aca="false">SUM(GX61:GX65)</f>
        <v>0</v>
      </c>
      <c r="GY66" s="26" t="n">
        <f aca="false">SUM(GY61:GY65)</f>
        <v>0</v>
      </c>
      <c r="GZ66" s="26" t="n">
        <f aca="false">SUM(GZ61:GZ65)</f>
        <v>0</v>
      </c>
      <c r="HA66" s="26" t="n">
        <f aca="false">SUM(HA61:HA65)</f>
        <v>0</v>
      </c>
      <c r="HB66" s="26" t="n">
        <f aca="false">SUM(HB61:HB65)</f>
        <v>0</v>
      </c>
      <c r="HC66" s="26" t="n">
        <f aca="false">SUM(HC61:HC65)</f>
        <v>0</v>
      </c>
      <c r="HD66" s="26" t="n">
        <f aca="false">SUM(HD61:HD65)</f>
        <v>0</v>
      </c>
      <c r="HE66" s="26" t="n">
        <f aca="false">SUM(HE61:HE65)</f>
        <v>0</v>
      </c>
      <c r="HF66" s="26" t="n">
        <f aca="false">SUM(HF61:HF65)</f>
        <v>0</v>
      </c>
      <c r="HG66" s="26" t="n">
        <f aca="false">SUM(HG61:HG65)</f>
        <v>0</v>
      </c>
      <c r="HH66" s="26" t="n">
        <f aca="false">SUM(HH61:HH65)</f>
        <v>0</v>
      </c>
      <c r="HI66" s="26" t="n">
        <f aca="false">SUM(HI61:HI65)</f>
        <v>0</v>
      </c>
      <c r="HJ66" s="26" t="n">
        <f aca="false">SUM(HJ61:HJ65)</f>
        <v>0</v>
      </c>
      <c r="HK66" s="26" t="n">
        <f aca="false">SUM(HK61:HK65)</f>
        <v>0</v>
      </c>
      <c r="HL66" s="26" t="n">
        <f aca="false">SUM(HL61:HL65)</f>
        <v>0</v>
      </c>
      <c r="HM66" s="26" t="n">
        <f aca="false">SUM(HM61:HM65)</f>
        <v>0</v>
      </c>
      <c r="HN66" s="26" t="n">
        <f aca="false">SUM(HN61:HN65)</f>
        <v>0</v>
      </c>
      <c r="HO66" s="26" t="n">
        <f aca="false">SUM(HO61:HO65)</f>
        <v>0</v>
      </c>
      <c r="HP66" s="26" t="n">
        <f aca="false">SUM(HP61:HP65)</f>
        <v>0</v>
      </c>
      <c r="HQ66" s="26" t="n">
        <f aca="false">SUM(HQ61:HQ65)</f>
        <v>0</v>
      </c>
      <c r="HR66" s="26" t="n">
        <f aca="false">SUM(HR61:HR65)</f>
        <v>0</v>
      </c>
      <c r="HS66" s="26" t="n">
        <f aca="false">SUM(HS61:HS65)</f>
        <v>0</v>
      </c>
      <c r="HT66" s="26" t="n">
        <f aca="false">SUM(HT61:HT65)</f>
        <v>0</v>
      </c>
      <c r="HU66" s="26" t="n">
        <f aca="false">SUM(HU61:HU65)</f>
        <v>0</v>
      </c>
      <c r="HV66" s="26" t="n">
        <f aca="false">SUM(HV61:HV65)</f>
        <v>0</v>
      </c>
      <c r="HW66" s="26" t="n">
        <f aca="false">SUM(HW61:HW65)</f>
        <v>0</v>
      </c>
      <c r="HX66" s="26" t="n">
        <f aca="false">SUM(HX61:HX65)</f>
        <v>0</v>
      </c>
      <c r="HY66" s="26" t="n">
        <f aca="false">SUM(HY61:HY65)</f>
        <v>0</v>
      </c>
      <c r="HZ66" s="26" t="n">
        <f aca="false">SUM(HZ61:HZ65)</f>
        <v>0</v>
      </c>
      <c r="IA66" s="26" t="n">
        <f aca="false">SUM(IA61:IA65)</f>
        <v>0</v>
      </c>
      <c r="IB66" s="26" t="n">
        <f aca="false">SUM(IB61:IB65)</f>
        <v>0</v>
      </c>
      <c r="IC66" s="26" t="n">
        <f aca="false">SUM(IC61:IC65)</f>
        <v>0</v>
      </c>
      <c r="ID66" s="26" t="n">
        <f aca="false">SUM(ID61:ID65)</f>
        <v>0</v>
      </c>
      <c r="IE66" s="26" t="n">
        <f aca="false">SUM(IE61:IE65)</f>
        <v>0</v>
      </c>
      <c r="IF66" s="26" t="n">
        <f aca="false">SUM(IF61:IF65)</f>
        <v>0</v>
      </c>
      <c r="IG66" s="26" t="n">
        <f aca="false">SUM(IG61:IG65)</f>
        <v>0</v>
      </c>
      <c r="IH66" s="26" t="n">
        <f aca="false">SUM(IH61:IH65)</f>
        <v>0</v>
      </c>
      <c r="II66" s="26" t="n">
        <f aca="false">SUM(II61:II65)</f>
        <v>0</v>
      </c>
      <c r="IJ66" s="26" t="n">
        <f aca="false">SUM(IJ61:IJ65)</f>
        <v>0</v>
      </c>
      <c r="IK66" s="26" t="n">
        <f aca="false">SUM(IK61:IK65)</f>
        <v>0</v>
      </c>
      <c r="IL66" s="26" t="n">
        <f aca="false">SUM(IL61:IL65)</f>
        <v>0</v>
      </c>
      <c r="IM66" s="26" t="n">
        <f aca="false">SUM(IM61:IM65)</f>
        <v>0</v>
      </c>
      <c r="IN66" s="26" t="n">
        <f aca="false">SUM(IN61:IN65)</f>
        <v>0</v>
      </c>
      <c r="IO66" s="26" t="n">
        <f aca="false">SUM(IO61:IO65)</f>
        <v>0</v>
      </c>
      <c r="IP66" s="26" t="n">
        <f aca="false">SUM(IP61:IP65)</f>
        <v>0</v>
      </c>
      <c r="IQ66" s="26" t="n">
        <f aca="false">SUM(IQ61:IQ65)</f>
        <v>0</v>
      </c>
      <c r="IR66" s="26" t="n">
        <f aca="false">SUM(IR61:IR65)</f>
        <v>0</v>
      </c>
      <c r="IS66" s="26" t="n">
        <f aca="false">SUM(IS61:IS65)</f>
        <v>0</v>
      </c>
      <c r="IT66" s="26" t="n">
        <f aca="false">SUM(IT61:IT65)</f>
        <v>0</v>
      </c>
      <c r="IU66" s="26" t="n">
        <f aca="false">SUM(IU61:IU65)</f>
        <v>0</v>
      </c>
      <c r="IV66" s="26" t="n">
        <f aca="false">SUM(IV61:IV65)</f>
        <v>0</v>
      </c>
    </row>
    <row r="68" customFormat="false" ht="15" hidden="false" customHeight="false" outlineLevel="0" collapsed="false">
      <c r="B68" s="0" t="s">
        <v>121</v>
      </c>
    </row>
    <row r="69" customFormat="false" ht="15" hidden="false" customHeight="false" outlineLevel="0" collapsed="false">
      <c r="C69" s="0" t="s">
        <v>122</v>
      </c>
      <c r="F69" s="26" t="n">
        <f aca="false">F66*Inputs!$D$27</f>
        <v>0</v>
      </c>
      <c r="G69" s="26" t="n">
        <f aca="false">G66*Inputs!$D$27</f>
        <v>0</v>
      </c>
      <c r="H69" s="26" t="n">
        <f aca="false">H66*Inputs!$D$27</f>
        <v>55900</v>
      </c>
      <c r="I69" s="26" t="n">
        <f aca="false">I66*Inputs!$D$27</f>
        <v>55900</v>
      </c>
      <c r="J69" s="26" t="n">
        <f aca="false">J66*Inputs!$D$27</f>
        <v>55900</v>
      </c>
      <c r="K69" s="26" t="n">
        <f aca="false">K66*Inputs!$D$27</f>
        <v>55900</v>
      </c>
      <c r="L69" s="26" t="n">
        <f aca="false">L66*Inputs!$D$27</f>
        <v>55900</v>
      </c>
      <c r="M69" s="26" t="n">
        <f aca="false">M66*Inputs!$D$27</f>
        <v>55900</v>
      </c>
      <c r="N69" s="26" t="n">
        <f aca="false">N66*Inputs!$D$27</f>
        <v>0</v>
      </c>
      <c r="O69" s="26" t="n">
        <f aca="false">O66*Inputs!$D$27</f>
        <v>0</v>
      </c>
      <c r="P69" s="26" t="n">
        <f aca="false">P66*Inputs!$D$27</f>
        <v>0</v>
      </c>
      <c r="Q69" s="26" t="n">
        <f aca="false">Q66*Inputs!$D$27</f>
        <v>0</v>
      </c>
      <c r="R69" s="26" t="n">
        <f aca="false">R66*Inputs!$D$27</f>
        <v>0</v>
      </c>
      <c r="S69" s="26" t="n">
        <f aca="false">S66*Inputs!$D$27</f>
        <v>0</v>
      </c>
      <c r="T69" s="26" t="n">
        <f aca="false">T66*Inputs!$D$27</f>
        <v>0</v>
      </c>
      <c r="U69" s="26" t="n">
        <f aca="false">U66*Inputs!$D$27</f>
        <v>0</v>
      </c>
      <c r="V69" s="26" t="n">
        <f aca="false">V66*Inputs!$D$27</f>
        <v>0</v>
      </c>
      <c r="W69" s="26" t="n">
        <f aca="false">W66*Inputs!$D$27</f>
        <v>0</v>
      </c>
      <c r="X69" s="26" t="n">
        <f aca="false">X66*Inputs!$D$27</f>
        <v>0</v>
      </c>
      <c r="Y69" s="26" t="n">
        <f aca="false">Y66*Inputs!$D$27</f>
        <v>0</v>
      </c>
      <c r="Z69" s="26" t="n">
        <f aca="false">Z66*Inputs!$D$27</f>
        <v>0</v>
      </c>
      <c r="AA69" s="26" t="n">
        <f aca="false">AA66*Inputs!$D$27</f>
        <v>0</v>
      </c>
      <c r="AB69" s="26" t="n">
        <f aca="false">AB66*Inputs!$D$27</f>
        <v>0</v>
      </c>
      <c r="AC69" s="26" t="n">
        <f aca="false">AC66*Inputs!$D$27</f>
        <v>0</v>
      </c>
      <c r="AD69" s="26" t="n">
        <f aca="false">AD66*Inputs!$D$27</f>
        <v>0</v>
      </c>
      <c r="AE69" s="26" t="n">
        <f aca="false">AE66*Inputs!$D$27</f>
        <v>0</v>
      </c>
      <c r="AF69" s="26" t="n">
        <f aca="false">AF66*Inputs!$D$27</f>
        <v>0</v>
      </c>
      <c r="AG69" s="26" t="n">
        <f aca="false">AG66*Inputs!$D$27</f>
        <v>0</v>
      </c>
      <c r="AH69" s="26" t="n">
        <f aca="false">AH66*Inputs!$D$27</f>
        <v>0</v>
      </c>
      <c r="AI69" s="26" t="n">
        <f aca="false">AI66*Inputs!$D$27</f>
        <v>0</v>
      </c>
      <c r="AJ69" s="26" t="n">
        <f aca="false">AJ66*Inputs!$D$27</f>
        <v>0</v>
      </c>
      <c r="AK69" s="26" t="n">
        <f aca="false">AK66*Inputs!$D$27</f>
        <v>0</v>
      </c>
      <c r="AL69" s="26" t="n">
        <f aca="false">AL66*Inputs!$D$27</f>
        <v>0</v>
      </c>
      <c r="AM69" s="26" t="n">
        <f aca="false">AM66*Inputs!$D$27</f>
        <v>0</v>
      </c>
      <c r="AN69" s="26" t="n">
        <f aca="false">AN66*Inputs!$D$27</f>
        <v>0</v>
      </c>
      <c r="AO69" s="26" t="n">
        <f aca="false">AO66*Inputs!$D$27</f>
        <v>0</v>
      </c>
      <c r="AP69" s="26" t="n">
        <f aca="false">AP66*Inputs!$D$27</f>
        <v>0</v>
      </c>
      <c r="AQ69" s="26" t="n">
        <f aca="false">AQ66*Inputs!$D$27</f>
        <v>0</v>
      </c>
      <c r="AR69" s="26" t="n">
        <f aca="false">AR66*Inputs!$D$27</f>
        <v>0</v>
      </c>
      <c r="AS69" s="26" t="n">
        <f aca="false">AS66*Inputs!$D$27</f>
        <v>0</v>
      </c>
      <c r="AT69" s="26" t="n">
        <f aca="false">AT66*Inputs!$D$27</f>
        <v>0</v>
      </c>
      <c r="AU69" s="26" t="n">
        <f aca="false">AU66*Inputs!$D$27</f>
        <v>0</v>
      </c>
      <c r="AV69" s="26" t="n">
        <f aca="false">AV66*Inputs!$D$27</f>
        <v>0</v>
      </c>
      <c r="AW69" s="26" t="n">
        <f aca="false">AW66*Inputs!$D$27</f>
        <v>0</v>
      </c>
      <c r="AX69" s="26" t="n">
        <f aca="false">AX66*Inputs!$D$27</f>
        <v>0</v>
      </c>
      <c r="AY69" s="26" t="n">
        <f aca="false">AY66*Inputs!$D$27</f>
        <v>0</v>
      </c>
      <c r="AZ69" s="26" t="n">
        <f aca="false">AZ66*Inputs!$D$27</f>
        <v>0</v>
      </c>
      <c r="BA69" s="26" t="n">
        <f aca="false">BA66*Inputs!$D$27</f>
        <v>0</v>
      </c>
      <c r="BB69" s="26" t="n">
        <f aca="false">BB66*Inputs!$D$27</f>
        <v>0</v>
      </c>
      <c r="BC69" s="26" t="n">
        <f aca="false">BC66*Inputs!$D$27</f>
        <v>0</v>
      </c>
      <c r="BD69" s="26" t="n">
        <f aca="false">BD66*Inputs!$D$27</f>
        <v>0</v>
      </c>
      <c r="BE69" s="26" t="n">
        <f aca="false">BE66*Inputs!$D$27</f>
        <v>0</v>
      </c>
      <c r="BF69" s="26" t="n">
        <f aca="false">BF66*Inputs!$D$27</f>
        <v>0</v>
      </c>
      <c r="BG69" s="26" t="n">
        <f aca="false">BG66*Inputs!$D$27</f>
        <v>0</v>
      </c>
      <c r="BH69" s="26" t="n">
        <f aca="false">BH66*Inputs!$D$27</f>
        <v>0</v>
      </c>
      <c r="BI69" s="26" t="n">
        <f aca="false">BI66*Inputs!$D$27</f>
        <v>0</v>
      </c>
      <c r="BJ69" s="26" t="n">
        <f aca="false">BJ66*Inputs!$D$27</f>
        <v>0</v>
      </c>
      <c r="BK69" s="26" t="n">
        <f aca="false">BK66*Inputs!$D$27</f>
        <v>0</v>
      </c>
      <c r="BL69" s="26" t="n">
        <f aca="false">BL66*Inputs!$D$27</f>
        <v>0</v>
      </c>
      <c r="BM69" s="26" t="n">
        <f aca="false">BM66*Inputs!$D$27</f>
        <v>0</v>
      </c>
      <c r="BN69" s="26" t="n">
        <f aca="false">BN66*Inputs!$D$27</f>
        <v>0</v>
      </c>
      <c r="BO69" s="26" t="n">
        <f aca="false">BO66*Inputs!$D$27</f>
        <v>0</v>
      </c>
      <c r="BP69" s="26" t="n">
        <f aca="false">BP66*Inputs!$D$27</f>
        <v>0</v>
      </c>
      <c r="BQ69" s="26" t="n">
        <f aca="false">BQ66*Inputs!$D$27</f>
        <v>0</v>
      </c>
      <c r="BR69" s="26" t="n">
        <f aca="false">BR66*Inputs!$D$27</f>
        <v>0</v>
      </c>
      <c r="BS69" s="26" t="n">
        <f aca="false">BS66*Inputs!$D$27</f>
        <v>0</v>
      </c>
      <c r="BT69" s="26" t="n">
        <f aca="false">BT66*Inputs!$D$27</f>
        <v>0</v>
      </c>
      <c r="BU69" s="26" t="n">
        <f aca="false">BU66*Inputs!$D$27</f>
        <v>0</v>
      </c>
      <c r="BV69" s="26" t="n">
        <f aca="false">BV66*Inputs!$D$27</f>
        <v>0</v>
      </c>
      <c r="BW69" s="26" t="n">
        <f aca="false">BW66*Inputs!$D$27</f>
        <v>0</v>
      </c>
      <c r="BX69" s="26" t="n">
        <f aca="false">BX66*Inputs!$D$27</f>
        <v>0</v>
      </c>
      <c r="BY69" s="26" t="n">
        <f aca="false">BY66*Inputs!$D$27</f>
        <v>0</v>
      </c>
      <c r="BZ69" s="26" t="n">
        <f aca="false">BZ66*Inputs!$D$27</f>
        <v>0</v>
      </c>
      <c r="CA69" s="26" t="n">
        <f aca="false">CA66*Inputs!$D$27</f>
        <v>0</v>
      </c>
      <c r="CB69" s="26" t="n">
        <f aca="false">CB66*Inputs!$D$27</f>
        <v>0</v>
      </c>
      <c r="CC69" s="26" t="n">
        <f aca="false">CC66*Inputs!$D$27</f>
        <v>0</v>
      </c>
      <c r="CD69" s="26" t="n">
        <f aca="false">CD66*Inputs!$D$27</f>
        <v>0</v>
      </c>
      <c r="CE69" s="26" t="n">
        <f aca="false">CE66*Inputs!$D$27</f>
        <v>0</v>
      </c>
      <c r="CF69" s="26" t="n">
        <f aca="false">CF66*Inputs!$D$27</f>
        <v>0</v>
      </c>
      <c r="CG69" s="26" t="n">
        <f aca="false">CG66*Inputs!$D$27</f>
        <v>0</v>
      </c>
      <c r="CH69" s="26" t="n">
        <f aca="false">CH66*Inputs!$D$27</f>
        <v>0</v>
      </c>
      <c r="CI69" s="26" t="n">
        <f aca="false">CI66*Inputs!$D$27</f>
        <v>0</v>
      </c>
      <c r="CJ69" s="26" t="n">
        <f aca="false">CJ66*Inputs!$D$27</f>
        <v>0</v>
      </c>
      <c r="CK69" s="26" t="n">
        <f aca="false">CK66*Inputs!$D$27</f>
        <v>0</v>
      </c>
      <c r="CL69" s="26" t="n">
        <f aca="false">CL66*Inputs!$D$27</f>
        <v>0</v>
      </c>
      <c r="CM69" s="26" t="n">
        <f aca="false">CM66*Inputs!$D$27</f>
        <v>0</v>
      </c>
      <c r="CN69" s="26" t="n">
        <f aca="false">CN66*Inputs!$D$27</f>
        <v>0</v>
      </c>
      <c r="CO69" s="26" t="n">
        <f aca="false">CO66*Inputs!$D$27</f>
        <v>0</v>
      </c>
      <c r="CP69" s="26" t="n">
        <f aca="false">CP66*Inputs!$D$27</f>
        <v>0</v>
      </c>
      <c r="CQ69" s="26" t="n">
        <f aca="false">CQ66*Inputs!$D$27</f>
        <v>0</v>
      </c>
      <c r="CR69" s="26" t="n">
        <f aca="false">CR66*Inputs!$D$27</f>
        <v>0</v>
      </c>
      <c r="CS69" s="26" t="n">
        <f aca="false">CS66*Inputs!$D$27</f>
        <v>0</v>
      </c>
      <c r="CT69" s="26" t="n">
        <f aca="false">CT66*Inputs!$D$27</f>
        <v>0</v>
      </c>
      <c r="CU69" s="26" t="n">
        <f aca="false">CU66*Inputs!$D$27</f>
        <v>0</v>
      </c>
      <c r="CV69" s="26" t="n">
        <f aca="false">CV66*Inputs!$D$27</f>
        <v>0</v>
      </c>
      <c r="CW69" s="26" t="n">
        <f aca="false">CW66*Inputs!$D$27</f>
        <v>0</v>
      </c>
      <c r="CX69" s="26" t="n">
        <f aca="false">CX66*Inputs!$D$27</f>
        <v>0</v>
      </c>
      <c r="CY69" s="26" t="n">
        <f aca="false">CY66*Inputs!$D$27</f>
        <v>0</v>
      </c>
      <c r="CZ69" s="26" t="n">
        <f aca="false">CZ66*Inputs!$D$27</f>
        <v>0</v>
      </c>
      <c r="DA69" s="26" t="n">
        <f aca="false">DA66*Inputs!$D$27</f>
        <v>0</v>
      </c>
      <c r="DB69" s="26" t="n">
        <f aca="false">DB66*Inputs!$D$27</f>
        <v>0</v>
      </c>
      <c r="DC69" s="26" t="n">
        <f aca="false">DC66*Inputs!$D$27</f>
        <v>0</v>
      </c>
      <c r="DD69" s="26" t="n">
        <f aca="false">DD66*Inputs!$D$27</f>
        <v>0</v>
      </c>
      <c r="DE69" s="26" t="n">
        <f aca="false">DE66*Inputs!$D$27</f>
        <v>0</v>
      </c>
      <c r="DF69" s="26" t="n">
        <f aca="false">DF66*Inputs!$D$27</f>
        <v>0</v>
      </c>
      <c r="DG69" s="26" t="n">
        <f aca="false">DG66*Inputs!$D$27</f>
        <v>0</v>
      </c>
      <c r="DH69" s="26" t="n">
        <f aca="false">DH66*Inputs!$D$27</f>
        <v>0</v>
      </c>
      <c r="DI69" s="26" t="n">
        <f aca="false">DI66*Inputs!$D$27</f>
        <v>0</v>
      </c>
      <c r="DJ69" s="26" t="n">
        <f aca="false">DJ66*Inputs!$D$27</f>
        <v>0</v>
      </c>
      <c r="DK69" s="26" t="n">
        <f aca="false">DK66*Inputs!$D$27</f>
        <v>0</v>
      </c>
      <c r="DL69" s="26" t="n">
        <f aca="false">DL66*Inputs!$D$27</f>
        <v>0</v>
      </c>
      <c r="DM69" s="26" t="n">
        <f aca="false">DM66*Inputs!$D$27</f>
        <v>0</v>
      </c>
      <c r="DN69" s="26" t="n">
        <f aca="false">DN66*Inputs!$D$27</f>
        <v>0</v>
      </c>
      <c r="DO69" s="26" t="n">
        <f aca="false">DO66*Inputs!$D$27</f>
        <v>0</v>
      </c>
      <c r="DP69" s="26" t="n">
        <f aca="false">DP66*Inputs!$D$27</f>
        <v>0</v>
      </c>
      <c r="DQ69" s="26" t="n">
        <f aca="false">DQ66*Inputs!$D$27</f>
        <v>0</v>
      </c>
      <c r="DR69" s="26" t="n">
        <f aca="false">DR66*Inputs!$D$27</f>
        <v>0</v>
      </c>
      <c r="DS69" s="26" t="n">
        <f aca="false">DS66*Inputs!$D$27</f>
        <v>0</v>
      </c>
      <c r="DT69" s="26" t="n">
        <f aca="false">DT66*Inputs!$D$27</f>
        <v>0</v>
      </c>
      <c r="DU69" s="26" t="n">
        <f aca="false">DU66*Inputs!$D$27</f>
        <v>0</v>
      </c>
      <c r="DV69" s="26" t="n">
        <f aca="false">DV66*Inputs!$D$27</f>
        <v>0</v>
      </c>
      <c r="DW69" s="26" t="n">
        <f aca="false">DW66*Inputs!$D$27</f>
        <v>0</v>
      </c>
      <c r="DX69" s="26" t="n">
        <f aca="false">DX66*Inputs!$D$27</f>
        <v>0</v>
      </c>
      <c r="DY69" s="26" t="n">
        <f aca="false">DY66*Inputs!$D$27</f>
        <v>0</v>
      </c>
      <c r="DZ69" s="26" t="n">
        <f aca="false">DZ66*Inputs!$D$27</f>
        <v>0</v>
      </c>
      <c r="EA69" s="26" t="n">
        <f aca="false">EA66*Inputs!$D$27</f>
        <v>0</v>
      </c>
      <c r="EB69" s="26" t="n">
        <f aca="false">EB66*Inputs!$D$27</f>
        <v>0</v>
      </c>
      <c r="EC69" s="26" t="n">
        <f aca="false">EC66*Inputs!$D$27</f>
        <v>0</v>
      </c>
      <c r="ED69" s="26" t="n">
        <f aca="false">ED66*Inputs!$D$27</f>
        <v>0</v>
      </c>
      <c r="EE69" s="26" t="n">
        <f aca="false">EE66*Inputs!$D$27</f>
        <v>0</v>
      </c>
      <c r="EF69" s="26" t="n">
        <f aca="false">EF66*Inputs!$D$27</f>
        <v>0</v>
      </c>
      <c r="EG69" s="26" t="n">
        <f aca="false">EG66*Inputs!$D$27</f>
        <v>0</v>
      </c>
      <c r="EH69" s="26" t="n">
        <f aca="false">EH66*Inputs!$D$27</f>
        <v>0</v>
      </c>
      <c r="EI69" s="26" t="n">
        <f aca="false">EI66*Inputs!$D$27</f>
        <v>0</v>
      </c>
      <c r="EJ69" s="26" t="n">
        <f aca="false">EJ66*Inputs!$D$27</f>
        <v>0</v>
      </c>
      <c r="EK69" s="26" t="n">
        <f aca="false">EK66*Inputs!$D$27</f>
        <v>0</v>
      </c>
      <c r="EL69" s="26" t="n">
        <f aca="false">EL66*Inputs!$D$27</f>
        <v>0</v>
      </c>
      <c r="EM69" s="26" t="n">
        <f aca="false">EM66*Inputs!$D$27</f>
        <v>0</v>
      </c>
      <c r="EN69" s="26" t="n">
        <f aca="false">EN66*Inputs!$D$27</f>
        <v>0</v>
      </c>
      <c r="EO69" s="26" t="n">
        <f aca="false">EO66*Inputs!$D$27</f>
        <v>0</v>
      </c>
      <c r="EP69" s="26" t="n">
        <f aca="false">EP66*Inputs!$D$27</f>
        <v>0</v>
      </c>
      <c r="EQ69" s="26" t="n">
        <f aca="false">EQ66*Inputs!$D$27</f>
        <v>0</v>
      </c>
      <c r="ER69" s="26" t="n">
        <f aca="false">ER66*Inputs!$D$27</f>
        <v>0</v>
      </c>
      <c r="ES69" s="26" t="n">
        <f aca="false">ES66*Inputs!$D$27</f>
        <v>0</v>
      </c>
      <c r="ET69" s="26" t="n">
        <f aca="false">ET66*Inputs!$D$27</f>
        <v>0</v>
      </c>
      <c r="EU69" s="26" t="n">
        <f aca="false">EU66*Inputs!$D$27</f>
        <v>0</v>
      </c>
      <c r="EV69" s="26" t="n">
        <f aca="false">EV66*Inputs!$D$27</f>
        <v>0</v>
      </c>
      <c r="EW69" s="26" t="n">
        <f aca="false">EW66*Inputs!$D$27</f>
        <v>0</v>
      </c>
      <c r="EX69" s="26" t="n">
        <f aca="false">EX66*Inputs!$D$27</f>
        <v>0</v>
      </c>
      <c r="EY69" s="26" t="n">
        <f aca="false">EY66*Inputs!$D$27</f>
        <v>0</v>
      </c>
      <c r="EZ69" s="26" t="n">
        <f aca="false">EZ66*Inputs!$D$27</f>
        <v>0</v>
      </c>
      <c r="FA69" s="26" t="n">
        <f aca="false">FA66*Inputs!$D$27</f>
        <v>0</v>
      </c>
      <c r="FB69" s="26" t="n">
        <f aca="false">FB66*Inputs!$D$27</f>
        <v>0</v>
      </c>
      <c r="FC69" s="26" t="n">
        <f aca="false">FC66*Inputs!$D$27</f>
        <v>0</v>
      </c>
      <c r="FD69" s="26" t="n">
        <f aca="false">FD66*Inputs!$D$27</f>
        <v>0</v>
      </c>
      <c r="FE69" s="26" t="n">
        <f aca="false">FE66*Inputs!$D$27</f>
        <v>0</v>
      </c>
      <c r="FF69" s="26" t="n">
        <f aca="false">FF66*Inputs!$D$27</f>
        <v>0</v>
      </c>
      <c r="FG69" s="26" t="n">
        <f aca="false">FG66*Inputs!$D$27</f>
        <v>0</v>
      </c>
      <c r="FH69" s="26" t="n">
        <f aca="false">FH66*Inputs!$D$27</f>
        <v>0</v>
      </c>
      <c r="FI69" s="26" t="n">
        <f aca="false">FI66*Inputs!$D$27</f>
        <v>0</v>
      </c>
      <c r="FJ69" s="26" t="n">
        <f aca="false">FJ66*Inputs!$D$27</f>
        <v>0</v>
      </c>
      <c r="FK69" s="26" t="n">
        <f aca="false">FK66*Inputs!$D$27</f>
        <v>0</v>
      </c>
      <c r="FL69" s="26" t="n">
        <f aca="false">FL66*Inputs!$D$27</f>
        <v>0</v>
      </c>
      <c r="FM69" s="26" t="n">
        <f aca="false">FM66*Inputs!$D$27</f>
        <v>0</v>
      </c>
      <c r="FN69" s="26" t="n">
        <f aca="false">FN66*Inputs!$D$27</f>
        <v>0</v>
      </c>
      <c r="FO69" s="26" t="n">
        <f aca="false">FO66*Inputs!$D$27</f>
        <v>0</v>
      </c>
      <c r="FP69" s="26" t="n">
        <f aca="false">FP66*Inputs!$D$27</f>
        <v>0</v>
      </c>
      <c r="FQ69" s="26" t="n">
        <f aca="false">FQ66*Inputs!$D$27</f>
        <v>0</v>
      </c>
      <c r="FR69" s="26" t="n">
        <f aca="false">FR66*Inputs!$D$27</f>
        <v>0</v>
      </c>
      <c r="FS69" s="26" t="n">
        <f aca="false">FS66*Inputs!$D$27</f>
        <v>0</v>
      </c>
      <c r="FT69" s="26" t="n">
        <f aca="false">FT66*Inputs!$D$27</f>
        <v>0</v>
      </c>
      <c r="FU69" s="26" t="n">
        <f aca="false">FU66*Inputs!$D$27</f>
        <v>0</v>
      </c>
      <c r="FV69" s="26" t="n">
        <f aca="false">FV66*Inputs!$D$27</f>
        <v>0</v>
      </c>
      <c r="FW69" s="26" t="n">
        <f aca="false">FW66*Inputs!$D$27</f>
        <v>0</v>
      </c>
      <c r="FX69" s="26" t="n">
        <f aca="false">FX66*Inputs!$D$27</f>
        <v>0</v>
      </c>
      <c r="FY69" s="26" t="n">
        <f aca="false">FY66*Inputs!$D$27</f>
        <v>0</v>
      </c>
      <c r="FZ69" s="26" t="n">
        <f aca="false">FZ66*Inputs!$D$27</f>
        <v>0</v>
      </c>
      <c r="GA69" s="26" t="n">
        <f aca="false">GA66*Inputs!$D$27</f>
        <v>0</v>
      </c>
      <c r="GB69" s="26" t="n">
        <f aca="false">GB66*Inputs!$D$27</f>
        <v>0</v>
      </c>
      <c r="GC69" s="26" t="n">
        <f aca="false">GC66*Inputs!$D$27</f>
        <v>0</v>
      </c>
      <c r="GD69" s="26" t="n">
        <f aca="false">GD66*Inputs!$D$27</f>
        <v>0</v>
      </c>
      <c r="GE69" s="26" t="n">
        <f aca="false">GE66*Inputs!$D$27</f>
        <v>0</v>
      </c>
      <c r="GF69" s="26" t="n">
        <f aca="false">GF66*Inputs!$D$27</f>
        <v>0</v>
      </c>
      <c r="GG69" s="26" t="n">
        <f aca="false">GG66*Inputs!$D$27</f>
        <v>0</v>
      </c>
      <c r="GH69" s="26" t="n">
        <f aca="false">GH66*Inputs!$D$27</f>
        <v>0</v>
      </c>
      <c r="GI69" s="26" t="n">
        <f aca="false">GI66*Inputs!$D$27</f>
        <v>0</v>
      </c>
      <c r="GJ69" s="26" t="n">
        <f aca="false">GJ66*Inputs!$D$27</f>
        <v>0</v>
      </c>
      <c r="GK69" s="26" t="n">
        <f aca="false">GK66*Inputs!$D$27</f>
        <v>0</v>
      </c>
      <c r="GL69" s="26" t="n">
        <f aca="false">GL66*Inputs!$D$27</f>
        <v>0</v>
      </c>
      <c r="GM69" s="26" t="n">
        <f aca="false">GM66*Inputs!$D$27</f>
        <v>0</v>
      </c>
      <c r="GN69" s="26" t="n">
        <f aca="false">GN66*Inputs!$D$27</f>
        <v>0</v>
      </c>
      <c r="GO69" s="26" t="n">
        <f aca="false">GO66*Inputs!$D$27</f>
        <v>0</v>
      </c>
      <c r="GP69" s="26" t="n">
        <f aca="false">GP66*Inputs!$D$27</f>
        <v>0</v>
      </c>
      <c r="GQ69" s="26" t="n">
        <f aca="false">GQ66*Inputs!$D$27</f>
        <v>0</v>
      </c>
      <c r="GR69" s="26" t="n">
        <f aca="false">GR66*Inputs!$D$27</f>
        <v>0</v>
      </c>
      <c r="GS69" s="26" t="n">
        <f aca="false">GS66*Inputs!$D$27</f>
        <v>0</v>
      </c>
      <c r="GT69" s="26" t="n">
        <f aca="false">GT66*Inputs!$D$27</f>
        <v>0</v>
      </c>
      <c r="GU69" s="26" t="n">
        <f aca="false">GU66*Inputs!$D$27</f>
        <v>0</v>
      </c>
      <c r="GV69" s="26" t="n">
        <f aca="false">GV66*Inputs!$D$27</f>
        <v>0</v>
      </c>
      <c r="GW69" s="26" t="n">
        <f aca="false">GW66*Inputs!$D$27</f>
        <v>0</v>
      </c>
      <c r="GX69" s="26" t="n">
        <f aca="false">GX66*Inputs!$D$27</f>
        <v>0</v>
      </c>
      <c r="GY69" s="26" t="n">
        <f aca="false">GY66*Inputs!$D$27</f>
        <v>0</v>
      </c>
      <c r="GZ69" s="26" t="n">
        <f aca="false">GZ66*Inputs!$D$27</f>
        <v>0</v>
      </c>
      <c r="HA69" s="26" t="n">
        <f aca="false">HA66*Inputs!$D$27</f>
        <v>0</v>
      </c>
      <c r="HB69" s="26" t="n">
        <f aca="false">HB66*Inputs!$D$27</f>
        <v>0</v>
      </c>
      <c r="HC69" s="26" t="n">
        <f aca="false">HC66*Inputs!$D$27</f>
        <v>0</v>
      </c>
      <c r="HD69" s="26" t="n">
        <f aca="false">HD66*Inputs!$D$27</f>
        <v>0</v>
      </c>
      <c r="HE69" s="26" t="n">
        <f aca="false">HE66*Inputs!$D$27</f>
        <v>0</v>
      </c>
      <c r="HF69" s="26" t="n">
        <f aca="false">HF66*Inputs!$D$27</f>
        <v>0</v>
      </c>
      <c r="HG69" s="26" t="n">
        <f aca="false">HG66*Inputs!$D$27</f>
        <v>0</v>
      </c>
      <c r="HH69" s="26" t="n">
        <f aca="false">HH66*Inputs!$D$27</f>
        <v>0</v>
      </c>
      <c r="HI69" s="26" t="n">
        <f aca="false">HI66*Inputs!$D$27</f>
        <v>0</v>
      </c>
      <c r="HJ69" s="26" t="n">
        <f aca="false">HJ66*Inputs!$D$27</f>
        <v>0</v>
      </c>
      <c r="HK69" s="26" t="n">
        <f aca="false">HK66*Inputs!$D$27</f>
        <v>0</v>
      </c>
      <c r="HL69" s="26" t="n">
        <f aca="false">HL66*Inputs!$D$27</f>
        <v>0</v>
      </c>
      <c r="HM69" s="26" t="n">
        <f aca="false">HM66*Inputs!$D$27</f>
        <v>0</v>
      </c>
      <c r="HN69" s="26" t="n">
        <f aca="false">HN66*Inputs!$D$27</f>
        <v>0</v>
      </c>
      <c r="HO69" s="26" t="n">
        <f aca="false">HO66*Inputs!$D$27</f>
        <v>0</v>
      </c>
      <c r="HP69" s="26" t="n">
        <f aca="false">HP66*Inputs!$D$27</f>
        <v>0</v>
      </c>
      <c r="HQ69" s="26" t="n">
        <f aca="false">HQ66*Inputs!$D$27</f>
        <v>0</v>
      </c>
      <c r="HR69" s="26" t="n">
        <f aca="false">HR66*Inputs!$D$27</f>
        <v>0</v>
      </c>
      <c r="HS69" s="26" t="n">
        <f aca="false">HS66*Inputs!$D$27</f>
        <v>0</v>
      </c>
      <c r="HT69" s="26" t="n">
        <f aca="false">HT66*Inputs!$D$27</f>
        <v>0</v>
      </c>
      <c r="HU69" s="26" t="n">
        <f aca="false">HU66*Inputs!$D$27</f>
        <v>0</v>
      </c>
      <c r="HV69" s="26" t="n">
        <f aca="false">HV66*Inputs!$D$27</f>
        <v>0</v>
      </c>
      <c r="HW69" s="26" t="n">
        <f aca="false">HW66*Inputs!$D$27</f>
        <v>0</v>
      </c>
      <c r="HX69" s="26" t="n">
        <f aca="false">HX66*Inputs!$D$27</f>
        <v>0</v>
      </c>
      <c r="HY69" s="26" t="n">
        <f aca="false">HY66*Inputs!$D$27</f>
        <v>0</v>
      </c>
      <c r="HZ69" s="26" t="n">
        <f aca="false">HZ66*Inputs!$D$27</f>
        <v>0</v>
      </c>
      <c r="IA69" s="26" t="n">
        <f aca="false">IA66*Inputs!$D$27</f>
        <v>0</v>
      </c>
      <c r="IB69" s="26" t="n">
        <f aca="false">IB66*Inputs!$D$27</f>
        <v>0</v>
      </c>
      <c r="IC69" s="26" t="n">
        <f aca="false">IC66*Inputs!$D$27</f>
        <v>0</v>
      </c>
      <c r="ID69" s="26" t="n">
        <f aca="false">ID66*Inputs!$D$27</f>
        <v>0</v>
      </c>
      <c r="IE69" s="26" t="n">
        <f aca="false">IE66*Inputs!$D$27</f>
        <v>0</v>
      </c>
      <c r="IF69" s="26" t="n">
        <f aca="false">IF66*Inputs!$D$27</f>
        <v>0</v>
      </c>
      <c r="IG69" s="26" t="n">
        <f aca="false">IG66*Inputs!$D$27</f>
        <v>0</v>
      </c>
      <c r="IH69" s="26" t="n">
        <f aca="false">IH66*Inputs!$D$27</f>
        <v>0</v>
      </c>
      <c r="II69" s="26" t="n">
        <f aca="false">II66*Inputs!$D$27</f>
        <v>0</v>
      </c>
      <c r="IJ69" s="26" t="n">
        <f aca="false">IJ66*Inputs!$D$27</f>
        <v>0</v>
      </c>
      <c r="IK69" s="26" t="n">
        <f aca="false">IK66*Inputs!$D$27</f>
        <v>0</v>
      </c>
      <c r="IL69" s="26" t="n">
        <f aca="false">IL66*Inputs!$D$27</f>
        <v>0</v>
      </c>
      <c r="IM69" s="26" t="n">
        <f aca="false">IM66*Inputs!$D$27</f>
        <v>0</v>
      </c>
      <c r="IN69" s="26" t="n">
        <f aca="false">IN66*Inputs!$D$27</f>
        <v>0</v>
      </c>
      <c r="IO69" s="26" t="n">
        <f aca="false">IO66*Inputs!$D$27</f>
        <v>0</v>
      </c>
      <c r="IP69" s="26" t="n">
        <f aca="false">IP66*Inputs!$D$27</f>
        <v>0</v>
      </c>
      <c r="IQ69" s="26" t="n">
        <f aca="false">IQ66*Inputs!$D$27</f>
        <v>0</v>
      </c>
      <c r="IR69" s="26" t="n">
        <f aca="false">IR66*Inputs!$D$27</f>
        <v>0</v>
      </c>
      <c r="IS69" s="26" t="n">
        <f aca="false">IS66*Inputs!$D$27</f>
        <v>0</v>
      </c>
      <c r="IT69" s="26" t="n">
        <f aca="false">IT66*Inputs!$D$27</f>
        <v>0</v>
      </c>
      <c r="IU69" s="26" t="n">
        <f aca="false">IU66*Inputs!$D$27</f>
        <v>0</v>
      </c>
      <c r="IV69" s="26" t="n">
        <f aca="false">IV66*Inputs!$D$27</f>
        <v>0</v>
      </c>
    </row>
    <row r="70" customFormat="false" ht="15" hidden="false" customHeight="false" outlineLevel="0" collapsed="false">
      <c r="C70" s="0" t="s">
        <v>123</v>
      </c>
    </row>
    <row r="71" customFormat="false" ht="15" hidden="false" customHeight="false" outlineLevel="0" collapsed="false">
      <c r="C71" s="0" t="s">
        <v>124</v>
      </c>
    </row>
    <row r="72" customFormat="false" ht="15" hidden="false" customHeight="false" outlineLevel="0" collapsed="false">
      <c r="C72" s="0" t="s">
        <v>125</v>
      </c>
      <c r="F72" s="26" t="n">
        <f aca="false">F66-F69</f>
        <v>0</v>
      </c>
      <c r="G72" s="26" t="n">
        <f aca="false">G66-G69</f>
        <v>0</v>
      </c>
      <c r="H72" s="26" t="n">
        <f aca="false">H66-H69</f>
        <v>30100</v>
      </c>
      <c r="I72" s="26" t="n">
        <f aca="false">I66-I69</f>
        <v>30100</v>
      </c>
      <c r="J72" s="26" t="n">
        <f aca="false">J66-J69</f>
        <v>30100</v>
      </c>
      <c r="K72" s="26" t="n">
        <f aca="false">K66-K69</f>
        <v>30100</v>
      </c>
      <c r="L72" s="26" t="n">
        <f aca="false">L66-L69</f>
        <v>30100</v>
      </c>
      <c r="M72" s="26" t="n">
        <f aca="false">M66-M69</f>
        <v>30100</v>
      </c>
      <c r="N72" s="26" t="n">
        <f aca="false">N66-N69</f>
        <v>0</v>
      </c>
      <c r="O72" s="26" t="n">
        <f aca="false">O66-O69</f>
        <v>0</v>
      </c>
      <c r="P72" s="26" t="n">
        <f aca="false">P66-P69</f>
        <v>0</v>
      </c>
      <c r="Q72" s="26" t="n">
        <f aca="false">Q66-Q69</f>
        <v>0</v>
      </c>
      <c r="R72" s="26" t="n">
        <f aca="false">R66-R69</f>
        <v>0</v>
      </c>
      <c r="S72" s="26" t="n">
        <f aca="false">S66-S69</f>
        <v>0</v>
      </c>
      <c r="T72" s="26" t="n">
        <f aca="false">T66-T69</f>
        <v>0</v>
      </c>
      <c r="U72" s="26" t="n">
        <f aca="false">U66-U69</f>
        <v>0</v>
      </c>
      <c r="V72" s="26" t="n">
        <f aca="false">V66-V69</f>
        <v>0</v>
      </c>
      <c r="W72" s="26" t="n">
        <f aca="false">W66-W69</f>
        <v>0</v>
      </c>
      <c r="X72" s="26" t="n">
        <f aca="false">X66-X69</f>
        <v>0</v>
      </c>
      <c r="Y72" s="26" t="n">
        <f aca="false">Y66-Y69</f>
        <v>0</v>
      </c>
      <c r="Z72" s="26" t="n">
        <f aca="false">Z66-Z69</f>
        <v>0</v>
      </c>
      <c r="AA72" s="26" t="n">
        <f aca="false">AA66-AA69</f>
        <v>0</v>
      </c>
      <c r="AB72" s="26" t="n">
        <f aca="false">AB66-AB69</f>
        <v>0</v>
      </c>
      <c r="AC72" s="26" t="n">
        <f aca="false">AC66-AC69</f>
        <v>0</v>
      </c>
      <c r="AD72" s="26" t="n">
        <f aca="false">AD66-AD69</f>
        <v>0</v>
      </c>
      <c r="AE72" s="26" t="n">
        <f aca="false">AE66-AE69</f>
        <v>0</v>
      </c>
      <c r="AF72" s="26" t="n">
        <f aca="false">AF66-AF69</f>
        <v>0</v>
      </c>
      <c r="AG72" s="26" t="n">
        <f aca="false">AG66-AG69</f>
        <v>0</v>
      </c>
      <c r="AH72" s="26" t="n">
        <f aca="false">AH66-AH69</f>
        <v>0</v>
      </c>
      <c r="AI72" s="26" t="n">
        <f aca="false">AI66-AI69</f>
        <v>0</v>
      </c>
      <c r="AJ72" s="26" t="n">
        <f aca="false">AJ66-AJ69</f>
        <v>0</v>
      </c>
      <c r="AK72" s="26" t="n">
        <f aca="false">AK66-AK69</f>
        <v>0</v>
      </c>
      <c r="AL72" s="26" t="n">
        <f aca="false">AL66-AL69</f>
        <v>0</v>
      </c>
      <c r="AM72" s="26" t="n">
        <f aca="false">AM66-AM69</f>
        <v>0</v>
      </c>
      <c r="AN72" s="26" t="n">
        <f aca="false">AN66-AN69</f>
        <v>0</v>
      </c>
      <c r="AO72" s="26" t="n">
        <f aca="false">AO66-AO69</f>
        <v>0</v>
      </c>
      <c r="AP72" s="26" t="n">
        <f aca="false">AP66-AP69</f>
        <v>0</v>
      </c>
      <c r="AQ72" s="26" t="n">
        <f aca="false">AQ66-AQ69</f>
        <v>0</v>
      </c>
      <c r="AR72" s="26" t="n">
        <f aca="false">AR66-AR69</f>
        <v>0</v>
      </c>
      <c r="AS72" s="26" t="n">
        <f aca="false">AS66-AS69</f>
        <v>0</v>
      </c>
      <c r="AT72" s="26" t="n">
        <f aca="false">AT66-AT69</f>
        <v>0</v>
      </c>
      <c r="AU72" s="26" t="n">
        <f aca="false">AU66-AU69</f>
        <v>0</v>
      </c>
      <c r="AV72" s="26" t="n">
        <f aca="false">AV66-AV69</f>
        <v>0</v>
      </c>
      <c r="AW72" s="26" t="n">
        <f aca="false">AW66-AW69</f>
        <v>0</v>
      </c>
      <c r="AX72" s="26" t="n">
        <f aca="false">AX66-AX69</f>
        <v>0</v>
      </c>
      <c r="AY72" s="26" t="n">
        <f aca="false">AY66-AY69</f>
        <v>0</v>
      </c>
      <c r="AZ72" s="26" t="n">
        <f aca="false">AZ66-AZ69</f>
        <v>0</v>
      </c>
      <c r="BA72" s="26" t="n">
        <f aca="false">BA66-BA69</f>
        <v>0</v>
      </c>
      <c r="BB72" s="26" t="n">
        <f aca="false">BB66-BB69</f>
        <v>0</v>
      </c>
      <c r="BC72" s="26" t="n">
        <f aca="false">BC66-BC69</f>
        <v>0</v>
      </c>
      <c r="BD72" s="26" t="n">
        <f aca="false">BD66-BD69</f>
        <v>0</v>
      </c>
      <c r="BE72" s="26" t="n">
        <f aca="false">BE66-BE69</f>
        <v>0</v>
      </c>
      <c r="BF72" s="26" t="n">
        <f aca="false">BF66-BF69</f>
        <v>0</v>
      </c>
      <c r="BG72" s="26" t="n">
        <f aca="false">BG66-BG69</f>
        <v>0</v>
      </c>
      <c r="BH72" s="26" t="n">
        <f aca="false">BH66-BH69</f>
        <v>0</v>
      </c>
      <c r="BI72" s="26" t="n">
        <f aca="false">BI66-BI69</f>
        <v>0</v>
      </c>
      <c r="BJ72" s="26" t="n">
        <f aca="false">BJ66-BJ69</f>
        <v>0</v>
      </c>
      <c r="BK72" s="26" t="n">
        <f aca="false">BK66-BK69</f>
        <v>0</v>
      </c>
      <c r="BL72" s="26" t="n">
        <f aca="false">BL66-BL69</f>
        <v>0</v>
      </c>
      <c r="BM72" s="26" t="n">
        <f aca="false">BM66-BM69</f>
        <v>0</v>
      </c>
      <c r="BN72" s="26" t="n">
        <f aca="false">BN66-BN69</f>
        <v>0</v>
      </c>
      <c r="BO72" s="26" t="n">
        <f aca="false">BO66-BO69</f>
        <v>0</v>
      </c>
      <c r="BP72" s="26" t="n">
        <f aca="false">BP66-BP69</f>
        <v>0</v>
      </c>
      <c r="BQ72" s="26" t="n">
        <f aca="false">BQ66-BQ69</f>
        <v>0</v>
      </c>
      <c r="BR72" s="26" t="n">
        <f aca="false">BR66-BR69</f>
        <v>0</v>
      </c>
      <c r="BS72" s="26" t="n">
        <f aca="false">BS66-BS69</f>
        <v>0</v>
      </c>
      <c r="BT72" s="26" t="n">
        <f aca="false">BT66-BT69</f>
        <v>0</v>
      </c>
      <c r="BU72" s="26" t="n">
        <f aca="false">BU66-BU69</f>
        <v>0</v>
      </c>
      <c r="BV72" s="26" t="n">
        <f aca="false">BV66-BV69</f>
        <v>0</v>
      </c>
      <c r="BW72" s="26" t="n">
        <f aca="false">BW66-BW69</f>
        <v>0</v>
      </c>
      <c r="BX72" s="26" t="n">
        <f aca="false">BX66-BX69</f>
        <v>0</v>
      </c>
      <c r="BY72" s="26" t="n">
        <f aca="false">BY66-BY69</f>
        <v>0</v>
      </c>
      <c r="BZ72" s="26" t="n">
        <f aca="false">BZ66-BZ69</f>
        <v>0</v>
      </c>
      <c r="CA72" s="26" t="n">
        <f aca="false">CA66-CA69</f>
        <v>0</v>
      </c>
      <c r="CB72" s="26" t="n">
        <f aca="false">CB66-CB69</f>
        <v>0</v>
      </c>
      <c r="CC72" s="26" t="n">
        <f aca="false">CC66-CC69</f>
        <v>0</v>
      </c>
      <c r="CD72" s="26" t="n">
        <f aca="false">CD66-CD69</f>
        <v>0</v>
      </c>
      <c r="CE72" s="26" t="n">
        <f aca="false">CE66-CE69</f>
        <v>0</v>
      </c>
      <c r="CF72" s="26" t="n">
        <f aca="false">CF66-CF69</f>
        <v>0</v>
      </c>
      <c r="CG72" s="26" t="n">
        <f aca="false">CG66-CG69</f>
        <v>0</v>
      </c>
      <c r="CH72" s="26" t="n">
        <f aca="false">CH66-CH69</f>
        <v>0</v>
      </c>
      <c r="CI72" s="26" t="n">
        <f aca="false">CI66-CI69</f>
        <v>0</v>
      </c>
      <c r="CJ72" s="26" t="n">
        <f aca="false">CJ66-CJ69</f>
        <v>0</v>
      </c>
      <c r="CK72" s="26" t="n">
        <f aca="false">CK66-CK69</f>
        <v>0</v>
      </c>
      <c r="CL72" s="26" t="n">
        <f aca="false">CL66-CL69</f>
        <v>0</v>
      </c>
      <c r="CM72" s="26" t="n">
        <f aca="false">CM66-CM69</f>
        <v>0</v>
      </c>
      <c r="CN72" s="26" t="n">
        <f aca="false">CN66-CN69</f>
        <v>0</v>
      </c>
      <c r="CO72" s="26" t="n">
        <f aca="false">CO66-CO69</f>
        <v>0</v>
      </c>
      <c r="CP72" s="26" t="n">
        <f aca="false">CP66-CP69</f>
        <v>0</v>
      </c>
      <c r="CQ72" s="26" t="n">
        <f aca="false">CQ66-CQ69</f>
        <v>0</v>
      </c>
      <c r="CR72" s="26" t="n">
        <f aca="false">CR66-CR69</f>
        <v>0</v>
      </c>
      <c r="CS72" s="26" t="n">
        <f aca="false">CS66-CS69</f>
        <v>0</v>
      </c>
      <c r="CT72" s="26" t="n">
        <f aca="false">CT66-CT69</f>
        <v>0</v>
      </c>
      <c r="CU72" s="26" t="n">
        <f aca="false">CU66-CU69</f>
        <v>0</v>
      </c>
      <c r="CV72" s="26" t="n">
        <f aca="false">CV66-CV69</f>
        <v>0</v>
      </c>
      <c r="CW72" s="26" t="n">
        <f aca="false">CW66-CW69</f>
        <v>0</v>
      </c>
      <c r="CX72" s="26" t="n">
        <f aca="false">CX66-CX69</f>
        <v>0</v>
      </c>
      <c r="CY72" s="26" t="n">
        <f aca="false">CY66-CY69</f>
        <v>0</v>
      </c>
      <c r="CZ72" s="26" t="n">
        <f aca="false">CZ66-CZ69</f>
        <v>0</v>
      </c>
      <c r="DA72" s="26" t="n">
        <f aca="false">DA66-DA69</f>
        <v>0</v>
      </c>
      <c r="DB72" s="26" t="n">
        <f aca="false">DB66-DB69</f>
        <v>0</v>
      </c>
      <c r="DC72" s="26" t="n">
        <f aca="false">DC66-DC69</f>
        <v>0</v>
      </c>
      <c r="DD72" s="26" t="n">
        <f aca="false">DD66-DD69</f>
        <v>0</v>
      </c>
      <c r="DE72" s="26" t="n">
        <f aca="false">DE66-DE69</f>
        <v>0</v>
      </c>
      <c r="DF72" s="26" t="n">
        <f aca="false">DF66-DF69</f>
        <v>0</v>
      </c>
      <c r="DG72" s="26" t="n">
        <f aca="false">DG66-DG69</f>
        <v>0</v>
      </c>
      <c r="DH72" s="26" t="n">
        <f aca="false">DH66-DH69</f>
        <v>0</v>
      </c>
      <c r="DI72" s="26" t="n">
        <f aca="false">DI66-DI69</f>
        <v>0</v>
      </c>
      <c r="DJ72" s="26" t="n">
        <f aca="false">DJ66-DJ69</f>
        <v>0</v>
      </c>
      <c r="DK72" s="26" t="n">
        <f aca="false">DK66-DK69</f>
        <v>0</v>
      </c>
      <c r="DL72" s="26" t="n">
        <f aca="false">DL66-DL69</f>
        <v>0</v>
      </c>
      <c r="DM72" s="26" t="n">
        <f aca="false">DM66-DM69</f>
        <v>0</v>
      </c>
      <c r="DN72" s="26" t="n">
        <f aca="false">DN66-DN69</f>
        <v>0</v>
      </c>
      <c r="DO72" s="26" t="n">
        <f aca="false">DO66-DO69</f>
        <v>0</v>
      </c>
      <c r="DP72" s="26" t="n">
        <f aca="false">DP66-DP69</f>
        <v>0</v>
      </c>
      <c r="DQ72" s="26" t="n">
        <f aca="false">DQ66-DQ69</f>
        <v>0</v>
      </c>
      <c r="DR72" s="26" t="n">
        <f aca="false">DR66-DR69</f>
        <v>0</v>
      </c>
      <c r="DS72" s="26" t="n">
        <f aca="false">DS66-DS69</f>
        <v>0</v>
      </c>
      <c r="DT72" s="26" t="n">
        <f aca="false">DT66-DT69</f>
        <v>0</v>
      </c>
      <c r="DU72" s="26" t="n">
        <f aca="false">DU66-DU69</f>
        <v>0</v>
      </c>
      <c r="DV72" s="26" t="n">
        <f aca="false">DV66-DV69</f>
        <v>0</v>
      </c>
      <c r="DW72" s="26" t="n">
        <f aca="false">DW66-DW69</f>
        <v>0</v>
      </c>
      <c r="DX72" s="26" t="n">
        <f aca="false">DX66-DX69</f>
        <v>0</v>
      </c>
      <c r="DY72" s="26" t="n">
        <f aca="false">DY66-DY69</f>
        <v>0</v>
      </c>
      <c r="DZ72" s="26" t="n">
        <f aca="false">DZ66-DZ69</f>
        <v>0</v>
      </c>
      <c r="EA72" s="26" t="n">
        <f aca="false">EA66-EA69</f>
        <v>0</v>
      </c>
      <c r="EB72" s="26" t="n">
        <f aca="false">EB66-EB69</f>
        <v>0</v>
      </c>
      <c r="EC72" s="26" t="n">
        <f aca="false">EC66-EC69</f>
        <v>0</v>
      </c>
      <c r="ED72" s="26" t="n">
        <f aca="false">ED66-ED69</f>
        <v>0</v>
      </c>
      <c r="EE72" s="26" t="n">
        <f aca="false">EE66-EE69</f>
        <v>0</v>
      </c>
      <c r="EF72" s="26" t="n">
        <f aca="false">EF66-EF69</f>
        <v>0</v>
      </c>
      <c r="EG72" s="26" t="n">
        <f aca="false">EG66-EG69</f>
        <v>0</v>
      </c>
      <c r="EH72" s="26" t="n">
        <f aca="false">EH66-EH69</f>
        <v>0</v>
      </c>
      <c r="EI72" s="26" t="n">
        <f aca="false">EI66-EI69</f>
        <v>0</v>
      </c>
      <c r="EJ72" s="26" t="n">
        <f aca="false">EJ66-EJ69</f>
        <v>0</v>
      </c>
      <c r="EK72" s="26" t="n">
        <f aca="false">EK66-EK69</f>
        <v>0</v>
      </c>
      <c r="EL72" s="26" t="n">
        <f aca="false">EL66-EL69</f>
        <v>0</v>
      </c>
      <c r="EM72" s="26" t="n">
        <f aca="false">EM66-EM69</f>
        <v>0</v>
      </c>
      <c r="EN72" s="26" t="n">
        <f aca="false">EN66-EN69</f>
        <v>0</v>
      </c>
      <c r="EO72" s="26" t="n">
        <f aca="false">EO66-EO69</f>
        <v>0</v>
      </c>
      <c r="EP72" s="26" t="n">
        <f aca="false">EP66-EP69</f>
        <v>0</v>
      </c>
      <c r="EQ72" s="26" t="n">
        <f aca="false">EQ66-EQ69</f>
        <v>0</v>
      </c>
      <c r="ER72" s="26" t="n">
        <f aca="false">ER66-ER69</f>
        <v>0</v>
      </c>
      <c r="ES72" s="26" t="n">
        <f aca="false">ES66-ES69</f>
        <v>0</v>
      </c>
      <c r="ET72" s="26" t="n">
        <f aca="false">ET66-ET69</f>
        <v>0</v>
      </c>
      <c r="EU72" s="26" t="n">
        <f aca="false">EU66-EU69</f>
        <v>0</v>
      </c>
      <c r="EV72" s="26" t="n">
        <f aca="false">EV66-EV69</f>
        <v>0</v>
      </c>
      <c r="EW72" s="26" t="n">
        <f aca="false">EW66-EW69</f>
        <v>0</v>
      </c>
      <c r="EX72" s="26" t="n">
        <f aca="false">EX66-EX69</f>
        <v>0</v>
      </c>
      <c r="EY72" s="26" t="n">
        <f aca="false">EY66-EY69</f>
        <v>0</v>
      </c>
      <c r="EZ72" s="26" t="n">
        <f aca="false">EZ66-EZ69</f>
        <v>0</v>
      </c>
      <c r="FA72" s="26" t="n">
        <f aca="false">FA66-FA69</f>
        <v>0</v>
      </c>
      <c r="FB72" s="26" t="n">
        <f aca="false">FB66-FB69</f>
        <v>0</v>
      </c>
      <c r="FC72" s="26" t="n">
        <f aca="false">FC66-FC69</f>
        <v>0</v>
      </c>
      <c r="FD72" s="26" t="n">
        <f aca="false">FD66-FD69</f>
        <v>0</v>
      </c>
      <c r="FE72" s="26" t="n">
        <f aca="false">FE66-FE69</f>
        <v>0</v>
      </c>
      <c r="FF72" s="26" t="n">
        <f aca="false">FF66-FF69</f>
        <v>0</v>
      </c>
      <c r="FG72" s="26" t="n">
        <f aca="false">FG66-FG69</f>
        <v>0</v>
      </c>
      <c r="FH72" s="26" t="n">
        <f aca="false">FH66-FH69</f>
        <v>0</v>
      </c>
      <c r="FI72" s="26" t="n">
        <f aca="false">FI66-FI69</f>
        <v>0</v>
      </c>
      <c r="FJ72" s="26" t="n">
        <f aca="false">FJ66-FJ69</f>
        <v>0</v>
      </c>
      <c r="FK72" s="26" t="n">
        <f aca="false">FK66-FK69</f>
        <v>0</v>
      </c>
      <c r="FL72" s="26" t="n">
        <f aca="false">FL66-FL69</f>
        <v>0</v>
      </c>
      <c r="FM72" s="26" t="n">
        <f aca="false">FM66-FM69</f>
        <v>0</v>
      </c>
      <c r="FN72" s="26" t="n">
        <f aca="false">FN66-FN69</f>
        <v>0</v>
      </c>
      <c r="FO72" s="26" t="n">
        <f aca="false">FO66-FO69</f>
        <v>0</v>
      </c>
      <c r="FP72" s="26" t="n">
        <f aca="false">FP66-FP69</f>
        <v>0</v>
      </c>
      <c r="FQ72" s="26" t="n">
        <f aca="false">FQ66-FQ69</f>
        <v>0</v>
      </c>
      <c r="FR72" s="26" t="n">
        <f aca="false">FR66-FR69</f>
        <v>0</v>
      </c>
      <c r="FS72" s="26" t="n">
        <f aca="false">FS66-FS69</f>
        <v>0</v>
      </c>
      <c r="FT72" s="26" t="n">
        <f aca="false">FT66-FT69</f>
        <v>0</v>
      </c>
      <c r="FU72" s="26" t="n">
        <f aca="false">FU66-FU69</f>
        <v>0</v>
      </c>
      <c r="FV72" s="26" t="n">
        <f aca="false">FV66-FV69</f>
        <v>0</v>
      </c>
      <c r="FW72" s="26" t="n">
        <f aca="false">FW66-FW69</f>
        <v>0</v>
      </c>
      <c r="FX72" s="26" t="n">
        <f aca="false">FX66-FX69</f>
        <v>0</v>
      </c>
      <c r="FY72" s="26" t="n">
        <f aca="false">FY66-FY69</f>
        <v>0</v>
      </c>
      <c r="FZ72" s="26" t="n">
        <f aca="false">FZ66-FZ69</f>
        <v>0</v>
      </c>
      <c r="GA72" s="26" t="n">
        <f aca="false">GA66-GA69</f>
        <v>0</v>
      </c>
      <c r="GB72" s="26" t="n">
        <f aca="false">GB66-GB69</f>
        <v>0</v>
      </c>
      <c r="GC72" s="26" t="n">
        <f aca="false">GC66-GC69</f>
        <v>0</v>
      </c>
      <c r="GD72" s="26" t="n">
        <f aca="false">GD66-GD69</f>
        <v>0</v>
      </c>
      <c r="GE72" s="26" t="n">
        <f aca="false">GE66-GE69</f>
        <v>0</v>
      </c>
      <c r="GF72" s="26" t="n">
        <f aca="false">GF66-GF69</f>
        <v>0</v>
      </c>
      <c r="GG72" s="26" t="n">
        <f aca="false">GG66-GG69</f>
        <v>0</v>
      </c>
      <c r="GH72" s="26" t="n">
        <f aca="false">GH66-GH69</f>
        <v>0</v>
      </c>
      <c r="GI72" s="26" t="n">
        <f aca="false">GI66-GI69</f>
        <v>0</v>
      </c>
      <c r="GJ72" s="26" t="n">
        <f aca="false">GJ66-GJ69</f>
        <v>0</v>
      </c>
      <c r="GK72" s="26" t="n">
        <f aca="false">GK66-GK69</f>
        <v>0</v>
      </c>
      <c r="GL72" s="26" t="n">
        <f aca="false">GL66-GL69</f>
        <v>0</v>
      </c>
      <c r="GM72" s="26" t="n">
        <f aca="false">GM66-GM69</f>
        <v>0</v>
      </c>
      <c r="GN72" s="26" t="n">
        <f aca="false">GN66-GN69</f>
        <v>0</v>
      </c>
      <c r="GO72" s="26" t="n">
        <f aca="false">GO66-GO69</f>
        <v>0</v>
      </c>
      <c r="GP72" s="26" t="n">
        <f aca="false">GP66-GP69</f>
        <v>0</v>
      </c>
      <c r="GQ72" s="26" t="n">
        <f aca="false">GQ66-GQ69</f>
        <v>0</v>
      </c>
      <c r="GR72" s="26" t="n">
        <f aca="false">GR66-GR69</f>
        <v>0</v>
      </c>
      <c r="GS72" s="26" t="n">
        <f aca="false">GS66-GS69</f>
        <v>0</v>
      </c>
      <c r="GT72" s="26" t="n">
        <f aca="false">GT66-GT69</f>
        <v>0</v>
      </c>
      <c r="GU72" s="26" t="n">
        <f aca="false">GU66-GU69</f>
        <v>0</v>
      </c>
      <c r="GV72" s="26" t="n">
        <f aca="false">GV66-GV69</f>
        <v>0</v>
      </c>
      <c r="GW72" s="26" t="n">
        <f aca="false">GW66-GW69</f>
        <v>0</v>
      </c>
      <c r="GX72" s="26" t="n">
        <f aca="false">GX66-GX69</f>
        <v>0</v>
      </c>
      <c r="GY72" s="26" t="n">
        <f aca="false">GY66-GY69</f>
        <v>0</v>
      </c>
      <c r="GZ72" s="26" t="n">
        <f aca="false">GZ66-GZ69</f>
        <v>0</v>
      </c>
      <c r="HA72" s="26" t="n">
        <f aca="false">HA66-HA69</f>
        <v>0</v>
      </c>
      <c r="HB72" s="26" t="n">
        <f aca="false">HB66-HB69</f>
        <v>0</v>
      </c>
      <c r="HC72" s="26" t="n">
        <f aca="false">HC66-HC69</f>
        <v>0</v>
      </c>
      <c r="HD72" s="26" t="n">
        <f aca="false">HD66-HD69</f>
        <v>0</v>
      </c>
      <c r="HE72" s="26" t="n">
        <f aca="false">HE66-HE69</f>
        <v>0</v>
      </c>
      <c r="HF72" s="26" t="n">
        <f aca="false">HF66-HF69</f>
        <v>0</v>
      </c>
      <c r="HG72" s="26" t="n">
        <f aca="false">HG66-HG69</f>
        <v>0</v>
      </c>
      <c r="HH72" s="26" t="n">
        <f aca="false">HH66-HH69</f>
        <v>0</v>
      </c>
      <c r="HI72" s="26" t="n">
        <f aca="false">HI66-HI69</f>
        <v>0</v>
      </c>
      <c r="HJ72" s="26" t="n">
        <f aca="false">HJ66-HJ69</f>
        <v>0</v>
      </c>
      <c r="HK72" s="26" t="n">
        <f aca="false">HK66-HK69</f>
        <v>0</v>
      </c>
      <c r="HL72" s="26" t="n">
        <f aca="false">HL66-HL69</f>
        <v>0</v>
      </c>
      <c r="HM72" s="26" t="n">
        <f aca="false">HM66-HM69</f>
        <v>0</v>
      </c>
      <c r="HN72" s="26" t="n">
        <f aca="false">HN66-HN69</f>
        <v>0</v>
      </c>
      <c r="HO72" s="26" t="n">
        <f aca="false">HO66-HO69</f>
        <v>0</v>
      </c>
      <c r="HP72" s="26" t="n">
        <f aca="false">HP66-HP69</f>
        <v>0</v>
      </c>
      <c r="HQ72" s="26" t="n">
        <f aca="false">HQ66-HQ69</f>
        <v>0</v>
      </c>
      <c r="HR72" s="26" t="n">
        <f aca="false">HR66-HR69</f>
        <v>0</v>
      </c>
      <c r="HS72" s="26" t="n">
        <f aca="false">HS66-HS69</f>
        <v>0</v>
      </c>
      <c r="HT72" s="26" t="n">
        <f aca="false">HT66-HT69</f>
        <v>0</v>
      </c>
      <c r="HU72" s="26" t="n">
        <f aca="false">HU66-HU69</f>
        <v>0</v>
      </c>
      <c r="HV72" s="26" t="n">
        <f aca="false">HV66-HV69</f>
        <v>0</v>
      </c>
      <c r="HW72" s="26" t="n">
        <f aca="false">HW66-HW69</f>
        <v>0</v>
      </c>
      <c r="HX72" s="26" t="n">
        <f aca="false">HX66-HX69</f>
        <v>0</v>
      </c>
      <c r="HY72" s="26" t="n">
        <f aca="false">HY66-HY69</f>
        <v>0</v>
      </c>
      <c r="HZ72" s="26" t="n">
        <f aca="false">HZ66-HZ69</f>
        <v>0</v>
      </c>
      <c r="IA72" s="26" t="n">
        <f aca="false">IA66-IA69</f>
        <v>0</v>
      </c>
      <c r="IB72" s="26" t="n">
        <f aca="false">IB66-IB69</f>
        <v>0</v>
      </c>
      <c r="IC72" s="26" t="n">
        <f aca="false">IC66-IC69</f>
        <v>0</v>
      </c>
      <c r="ID72" s="26" t="n">
        <f aca="false">ID66-ID69</f>
        <v>0</v>
      </c>
      <c r="IE72" s="26" t="n">
        <f aca="false">IE66-IE69</f>
        <v>0</v>
      </c>
      <c r="IF72" s="26" t="n">
        <f aca="false">IF66-IF69</f>
        <v>0</v>
      </c>
      <c r="IG72" s="26" t="n">
        <f aca="false">IG66-IG69</f>
        <v>0</v>
      </c>
      <c r="IH72" s="26" t="n">
        <f aca="false">IH66-IH69</f>
        <v>0</v>
      </c>
      <c r="II72" s="26" t="n">
        <f aca="false">II66-II69</f>
        <v>0</v>
      </c>
      <c r="IJ72" s="26" t="n">
        <f aca="false">IJ66-IJ69</f>
        <v>0</v>
      </c>
      <c r="IK72" s="26" t="n">
        <f aca="false">IK66-IK69</f>
        <v>0</v>
      </c>
      <c r="IL72" s="26" t="n">
        <f aca="false">IL66-IL69</f>
        <v>0</v>
      </c>
      <c r="IM72" s="26" t="n">
        <f aca="false">IM66-IM69</f>
        <v>0</v>
      </c>
      <c r="IN72" s="26" t="n">
        <f aca="false">IN66-IN69</f>
        <v>0</v>
      </c>
      <c r="IO72" s="26" t="n">
        <f aca="false">IO66-IO69</f>
        <v>0</v>
      </c>
      <c r="IP72" s="26" t="n">
        <f aca="false">IP66-IP69</f>
        <v>0</v>
      </c>
      <c r="IQ72" s="26" t="n">
        <f aca="false">IQ66-IQ69</f>
        <v>0</v>
      </c>
      <c r="IR72" s="26" t="n">
        <f aca="false">IR66-IR69</f>
        <v>0</v>
      </c>
      <c r="IS72" s="26" t="n">
        <f aca="false">IS66-IS69</f>
        <v>0</v>
      </c>
      <c r="IT72" s="26" t="n">
        <f aca="false">IT66-IT69</f>
        <v>0</v>
      </c>
      <c r="IU72" s="26" t="n">
        <f aca="false">IU66-IU69</f>
        <v>0</v>
      </c>
      <c r="IV72" s="26" t="n">
        <f aca="false">IV66-IV69</f>
        <v>0</v>
      </c>
    </row>
    <row r="73" customFormat="false" ht="15" hidden="false" customHeight="false" outlineLevel="0" collapsed="false">
      <c r="D73" s="0" t="s">
        <v>120</v>
      </c>
      <c r="F73" s="26" t="n">
        <f aca="false">SUM(F69:F72)</f>
        <v>0</v>
      </c>
      <c r="G73" s="26" t="n">
        <f aca="false">SUM(G69:G72)</f>
        <v>0</v>
      </c>
      <c r="H73" s="26" t="n">
        <f aca="false">SUM(H69:H72)</f>
        <v>86000</v>
      </c>
      <c r="I73" s="26" t="n">
        <f aca="false">SUM(I69:I72)</f>
        <v>86000</v>
      </c>
      <c r="J73" s="26" t="n">
        <f aca="false">SUM(J69:J72)</f>
        <v>86000</v>
      </c>
      <c r="K73" s="26" t="n">
        <f aca="false">SUM(K69:K72)</f>
        <v>86000</v>
      </c>
      <c r="L73" s="26" t="n">
        <f aca="false">SUM(L69:L72)</f>
        <v>86000</v>
      </c>
      <c r="M73" s="26" t="n">
        <f aca="false">SUM(M69:M72)</f>
        <v>86000</v>
      </c>
      <c r="N73" s="26" t="n">
        <f aca="false">SUM(N69:N72)</f>
        <v>0</v>
      </c>
      <c r="O73" s="26" t="n">
        <f aca="false">SUM(O69:O72)</f>
        <v>0</v>
      </c>
      <c r="P73" s="26" t="n">
        <f aca="false">SUM(P69:P72)</f>
        <v>0</v>
      </c>
      <c r="Q73" s="26" t="n">
        <f aca="false">SUM(Q69:Q72)</f>
        <v>0</v>
      </c>
      <c r="R73" s="26" t="n">
        <f aca="false">SUM(R69:R72)</f>
        <v>0</v>
      </c>
      <c r="S73" s="26" t="n">
        <f aca="false">SUM(S69:S72)</f>
        <v>0</v>
      </c>
      <c r="T73" s="26" t="n">
        <f aca="false">SUM(T69:T72)</f>
        <v>0</v>
      </c>
      <c r="U73" s="26" t="n">
        <f aca="false">SUM(U69:U72)</f>
        <v>0</v>
      </c>
      <c r="V73" s="26" t="n">
        <f aca="false">SUM(V69:V72)</f>
        <v>0</v>
      </c>
      <c r="W73" s="26" t="n">
        <f aca="false">SUM(W69:W72)</f>
        <v>0</v>
      </c>
      <c r="X73" s="26" t="n">
        <f aca="false">SUM(X69:X72)</f>
        <v>0</v>
      </c>
      <c r="Y73" s="26" t="n">
        <f aca="false">SUM(Y69:Y72)</f>
        <v>0</v>
      </c>
      <c r="Z73" s="26" t="n">
        <f aca="false">SUM(Z69:Z72)</f>
        <v>0</v>
      </c>
      <c r="AA73" s="26" t="n">
        <f aca="false">SUM(AA69:AA72)</f>
        <v>0</v>
      </c>
      <c r="AB73" s="26" t="n">
        <f aca="false">SUM(AB69:AB72)</f>
        <v>0</v>
      </c>
      <c r="AC73" s="26" t="n">
        <f aca="false">SUM(AC69:AC72)</f>
        <v>0</v>
      </c>
      <c r="AD73" s="26" t="n">
        <f aca="false">SUM(AD69:AD72)</f>
        <v>0</v>
      </c>
      <c r="AE73" s="26" t="n">
        <f aca="false">SUM(AE69:AE72)</f>
        <v>0</v>
      </c>
      <c r="AF73" s="26" t="n">
        <f aca="false">SUM(AF69:AF72)</f>
        <v>0</v>
      </c>
      <c r="AG73" s="26" t="n">
        <f aca="false">SUM(AG69:AG72)</f>
        <v>0</v>
      </c>
      <c r="AH73" s="26" t="n">
        <f aca="false">SUM(AH69:AH72)</f>
        <v>0</v>
      </c>
      <c r="AI73" s="26" t="n">
        <f aca="false">SUM(AI69:AI72)</f>
        <v>0</v>
      </c>
      <c r="AJ73" s="26" t="n">
        <f aca="false">SUM(AJ69:AJ72)</f>
        <v>0</v>
      </c>
      <c r="AK73" s="26" t="n">
        <f aca="false">SUM(AK69:AK72)</f>
        <v>0</v>
      </c>
      <c r="AL73" s="26" t="n">
        <f aca="false">SUM(AL69:AL72)</f>
        <v>0</v>
      </c>
      <c r="AM73" s="26" t="n">
        <f aca="false">SUM(AM69:AM72)</f>
        <v>0</v>
      </c>
      <c r="AN73" s="26" t="n">
        <f aca="false">SUM(AN69:AN72)</f>
        <v>0</v>
      </c>
      <c r="AO73" s="26" t="n">
        <f aca="false">SUM(AO69:AO72)</f>
        <v>0</v>
      </c>
      <c r="AP73" s="26" t="n">
        <f aca="false">SUM(AP69:AP72)</f>
        <v>0</v>
      </c>
      <c r="AQ73" s="26" t="n">
        <f aca="false">SUM(AQ69:AQ72)</f>
        <v>0</v>
      </c>
      <c r="AR73" s="26" t="n">
        <f aca="false">SUM(AR69:AR72)</f>
        <v>0</v>
      </c>
      <c r="AS73" s="26" t="n">
        <f aca="false">SUM(AS69:AS72)</f>
        <v>0</v>
      </c>
      <c r="AT73" s="26" t="n">
        <f aca="false">SUM(AT69:AT72)</f>
        <v>0</v>
      </c>
      <c r="AU73" s="26" t="n">
        <f aca="false">SUM(AU69:AU72)</f>
        <v>0</v>
      </c>
      <c r="AV73" s="26" t="n">
        <f aca="false">SUM(AV69:AV72)</f>
        <v>0</v>
      </c>
      <c r="AW73" s="26" t="n">
        <f aca="false">SUM(AW69:AW72)</f>
        <v>0</v>
      </c>
      <c r="AX73" s="26" t="n">
        <f aca="false">SUM(AX69:AX72)</f>
        <v>0</v>
      </c>
      <c r="AY73" s="26" t="n">
        <f aca="false">SUM(AY69:AY72)</f>
        <v>0</v>
      </c>
      <c r="AZ73" s="26" t="n">
        <f aca="false">SUM(AZ69:AZ72)</f>
        <v>0</v>
      </c>
      <c r="BA73" s="26" t="n">
        <f aca="false">SUM(BA69:BA72)</f>
        <v>0</v>
      </c>
      <c r="BB73" s="26" t="n">
        <f aca="false">SUM(BB69:BB72)</f>
        <v>0</v>
      </c>
      <c r="BC73" s="26" t="n">
        <f aca="false">SUM(BC69:BC72)</f>
        <v>0</v>
      </c>
      <c r="BD73" s="26" t="n">
        <f aca="false">SUM(BD69:BD72)</f>
        <v>0</v>
      </c>
      <c r="BE73" s="26" t="n">
        <f aca="false">SUM(BE69:BE72)</f>
        <v>0</v>
      </c>
      <c r="BF73" s="26" t="n">
        <f aca="false">SUM(BF69:BF72)</f>
        <v>0</v>
      </c>
      <c r="BG73" s="26" t="n">
        <f aca="false">SUM(BG69:BG72)</f>
        <v>0</v>
      </c>
      <c r="BH73" s="26" t="n">
        <f aca="false">SUM(BH69:BH72)</f>
        <v>0</v>
      </c>
      <c r="BI73" s="26" t="n">
        <f aca="false">SUM(BI69:BI72)</f>
        <v>0</v>
      </c>
      <c r="BJ73" s="26" t="n">
        <f aca="false">SUM(BJ69:BJ72)</f>
        <v>0</v>
      </c>
      <c r="BK73" s="26" t="n">
        <f aca="false">SUM(BK69:BK72)</f>
        <v>0</v>
      </c>
      <c r="BL73" s="26" t="n">
        <f aca="false">SUM(BL69:BL72)</f>
        <v>0</v>
      </c>
      <c r="BM73" s="26" t="n">
        <f aca="false">SUM(BM69:BM72)</f>
        <v>0</v>
      </c>
      <c r="BN73" s="26" t="n">
        <f aca="false">SUM(BN69:BN72)</f>
        <v>0</v>
      </c>
      <c r="BO73" s="26" t="n">
        <f aca="false">SUM(BO69:BO72)</f>
        <v>0</v>
      </c>
      <c r="BP73" s="26" t="n">
        <f aca="false">SUM(BP69:BP72)</f>
        <v>0</v>
      </c>
      <c r="BQ73" s="26" t="n">
        <f aca="false">SUM(BQ69:BQ72)</f>
        <v>0</v>
      </c>
      <c r="BR73" s="26" t="n">
        <f aca="false">SUM(BR69:BR72)</f>
        <v>0</v>
      </c>
      <c r="BS73" s="26" t="n">
        <f aca="false">SUM(BS69:BS72)</f>
        <v>0</v>
      </c>
      <c r="BT73" s="26" t="n">
        <f aca="false">SUM(BT69:BT72)</f>
        <v>0</v>
      </c>
      <c r="BU73" s="26" t="n">
        <f aca="false">SUM(BU69:BU72)</f>
        <v>0</v>
      </c>
      <c r="BV73" s="26" t="n">
        <f aca="false">SUM(BV69:BV72)</f>
        <v>0</v>
      </c>
      <c r="BW73" s="26" t="n">
        <f aca="false">SUM(BW69:BW72)</f>
        <v>0</v>
      </c>
      <c r="BX73" s="26" t="n">
        <f aca="false">SUM(BX69:BX72)</f>
        <v>0</v>
      </c>
      <c r="BY73" s="26" t="n">
        <f aca="false">SUM(BY69:BY72)</f>
        <v>0</v>
      </c>
      <c r="BZ73" s="26" t="n">
        <f aca="false">SUM(BZ69:BZ72)</f>
        <v>0</v>
      </c>
      <c r="CA73" s="26" t="n">
        <f aca="false">SUM(CA69:CA72)</f>
        <v>0</v>
      </c>
      <c r="CB73" s="26" t="n">
        <f aca="false">SUM(CB69:CB72)</f>
        <v>0</v>
      </c>
      <c r="CC73" s="26" t="n">
        <f aca="false">SUM(CC69:CC72)</f>
        <v>0</v>
      </c>
      <c r="CD73" s="26" t="n">
        <f aca="false">SUM(CD69:CD72)</f>
        <v>0</v>
      </c>
      <c r="CE73" s="26" t="n">
        <f aca="false">SUM(CE69:CE72)</f>
        <v>0</v>
      </c>
      <c r="CF73" s="26" t="n">
        <f aca="false">SUM(CF69:CF72)</f>
        <v>0</v>
      </c>
      <c r="CG73" s="26" t="n">
        <f aca="false">SUM(CG69:CG72)</f>
        <v>0</v>
      </c>
      <c r="CH73" s="26" t="n">
        <f aca="false">SUM(CH69:CH72)</f>
        <v>0</v>
      </c>
      <c r="CI73" s="26" t="n">
        <f aca="false">SUM(CI69:CI72)</f>
        <v>0</v>
      </c>
      <c r="CJ73" s="26" t="n">
        <f aca="false">SUM(CJ69:CJ72)</f>
        <v>0</v>
      </c>
      <c r="CK73" s="26" t="n">
        <f aca="false">SUM(CK69:CK72)</f>
        <v>0</v>
      </c>
      <c r="CL73" s="26" t="n">
        <f aca="false">SUM(CL69:CL72)</f>
        <v>0</v>
      </c>
      <c r="CM73" s="26" t="n">
        <f aca="false">SUM(CM69:CM72)</f>
        <v>0</v>
      </c>
      <c r="CN73" s="26" t="n">
        <f aca="false">SUM(CN69:CN72)</f>
        <v>0</v>
      </c>
      <c r="CO73" s="26" t="n">
        <f aca="false">SUM(CO69:CO72)</f>
        <v>0</v>
      </c>
      <c r="CP73" s="26" t="n">
        <f aca="false">SUM(CP69:CP72)</f>
        <v>0</v>
      </c>
      <c r="CQ73" s="26" t="n">
        <f aca="false">SUM(CQ69:CQ72)</f>
        <v>0</v>
      </c>
      <c r="CR73" s="26" t="n">
        <f aca="false">SUM(CR69:CR72)</f>
        <v>0</v>
      </c>
      <c r="CS73" s="26" t="n">
        <f aca="false">SUM(CS69:CS72)</f>
        <v>0</v>
      </c>
      <c r="CT73" s="26" t="n">
        <f aca="false">SUM(CT69:CT72)</f>
        <v>0</v>
      </c>
      <c r="CU73" s="26" t="n">
        <f aca="false">SUM(CU69:CU72)</f>
        <v>0</v>
      </c>
      <c r="CV73" s="26" t="n">
        <f aca="false">SUM(CV69:CV72)</f>
        <v>0</v>
      </c>
      <c r="CW73" s="26" t="n">
        <f aca="false">SUM(CW69:CW72)</f>
        <v>0</v>
      </c>
      <c r="CX73" s="26" t="n">
        <f aca="false">SUM(CX69:CX72)</f>
        <v>0</v>
      </c>
      <c r="CY73" s="26" t="n">
        <f aca="false">SUM(CY69:CY72)</f>
        <v>0</v>
      </c>
      <c r="CZ73" s="26" t="n">
        <f aca="false">SUM(CZ69:CZ72)</f>
        <v>0</v>
      </c>
      <c r="DA73" s="26" t="n">
        <f aca="false">SUM(DA69:DA72)</f>
        <v>0</v>
      </c>
      <c r="DB73" s="26" t="n">
        <f aca="false">SUM(DB69:DB72)</f>
        <v>0</v>
      </c>
      <c r="DC73" s="26" t="n">
        <f aca="false">SUM(DC69:DC72)</f>
        <v>0</v>
      </c>
      <c r="DD73" s="26" t="n">
        <f aca="false">SUM(DD69:DD72)</f>
        <v>0</v>
      </c>
      <c r="DE73" s="26" t="n">
        <f aca="false">SUM(DE69:DE72)</f>
        <v>0</v>
      </c>
      <c r="DF73" s="26" t="n">
        <f aca="false">SUM(DF69:DF72)</f>
        <v>0</v>
      </c>
      <c r="DG73" s="26" t="n">
        <f aca="false">SUM(DG69:DG72)</f>
        <v>0</v>
      </c>
      <c r="DH73" s="26" t="n">
        <f aca="false">SUM(DH69:DH72)</f>
        <v>0</v>
      </c>
      <c r="DI73" s="26" t="n">
        <f aca="false">SUM(DI69:DI72)</f>
        <v>0</v>
      </c>
      <c r="DJ73" s="26" t="n">
        <f aca="false">SUM(DJ69:DJ72)</f>
        <v>0</v>
      </c>
      <c r="DK73" s="26" t="n">
        <f aca="false">SUM(DK69:DK72)</f>
        <v>0</v>
      </c>
      <c r="DL73" s="26" t="n">
        <f aca="false">SUM(DL69:DL72)</f>
        <v>0</v>
      </c>
      <c r="DM73" s="26" t="n">
        <f aca="false">SUM(DM69:DM72)</f>
        <v>0</v>
      </c>
      <c r="DN73" s="26" t="n">
        <f aca="false">SUM(DN69:DN72)</f>
        <v>0</v>
      </c>
      <c r="DO73" s="26" t="n">
        <f aca="false">SUM(DO69:DO72)</f>
        <v>0</v>
      </c>
      <c r="DP73" s="26" t="n">
        <f aca="false">SUM(DP69:DP72)</f>
        <v>0</v>
      </c>
      <c r="DQ73" s="26" t="n">
        <f aca="false">SUM(DQ69:DQ72)</f>
        <v>0</v>
      </c>
      <c r="DR73" s="26" t="n">
        <f aca="false">SUM(DR69:DR72)</f>
        <v>0</v>
      </c>
      <c r="DS73" s="26" t="n">
        <f aca="false">SUM(DS69:DS72)</f>
        <v>0</v>
      </c>
      <c r="DT73" s="26" t="n">
        <f aca="false">SUM(DT69:DT72)</f>
        <v>0</v>
      </c>
      <c r="DU73" s="26" t="n">
        <f aca="false">SUM(DU69:DU72)</f>
        <v>0</v>
      </c>
      <c r="DV73" s="26" t="n">
        <f aca="false">SUM(DV69:DV72)</f>
        <v>0</v>
      </c>
      <c r="DW73" s="26" t="n">
        <f aca="false">SUM(DW69:DW72)</f>
        <v>0</v>
      </c>
      <c r="DX73" s="26" t="n">
        <f aca="false">SUM(DX69:DX72)</f>
        <v>0</v>
      </c>
      <c r="DY73" s="26" t="n">
        <f aca="false">SUM(DY69:DY72)</f>
        <v>0</v>
      </c>
      <c r="DZ73" s="26" t="n">
        <f aca="false">SUM(DZ69:DZ72)</f>
        <v>0</v>
      </c>
      <c r="EA73" s="26" t="n">
        <f aca="false">SUM(EA69:EA72)</f>
        <v>0</v>
      </c>
      <c r="EB73" s="26" t="n">
        <f aca="false">SUM(EB69:EB72)</f>
        <v>0</v>
      </c>
      <c r="EC73" s="26" t="n">
        <f aca="false">SUM(EC69:EC72)</f>
        <v>0</v>
      </c>
      <c r="ED73" s="26" t="n">
        <f aca="false">SUM(ED69:ED72)</f>
        <v>0</v>
      </c>
      <c r="EE73" s="26" t="n">
        <f aca="false">SUM(EE69:EE72)</f>
        <v>0</v>
      </c>
      <c r="EF73" s="26" t="n">
        <f aca="false">SUM(EF69:EF72)</f>
        <v>0</v>
      </c>
      <c r="EG73" s="26" t="n">
        <f aca="false">SUM(EG69:EG72)</f>
        <v>0</v>
      </c>
      <c r="EH73" s="26" t="n">
        <f aca="false">SUM(EH69:EH72)</f>
        <v>0</v>
      </c>
      <c r="EI73" s="26" t="n">
        <f aca="false">SUM(EI69:EI72)</f>
        <v>0</v>
      </c>
      <c r="EJ73" s="26" t="n">
        <f aca="false">SUM(EJ69:EJ72)</f>
        <v>0</v>
      </c>
      <c r="EK73" s="26" t="n">
        <f aca="false">SUM(EK69:EK72)</f>
        <v>0</v>
      </c>
      <c r="EL73" s="26" t="n">
        <f aca="false">SUM(EL69:EL72)</f>
        <v>0</v>
      </c>
      <c r="EM73" s="26" t="n">
        <f aca="false">SUM(EM69:EM72)</f>
        <v>0</v>
      </c>
      <c r="EN73" s="26" t="n">
        <f aca="false">SUM(EN69:EN72)</f>
        <v>0</v>
      </c>
      <c r="EO73" s="26" t="n">
        <f aca="false">SUM(EO69:EO72)</f>
        <v>0</v>
      </c>
      <c r="EP73" s="26" t="n">
        <f aca="false">SUM(EP69:EP72)</f>
        <v>0</v>
      </c>
      <c r="EQ73" s="26" t="n">
        <f aca="false">SUM(EQ69:EQ72)</f>
        <v>0</v>
      </c>
      <c r="ER73" s="26" t="n">
        <f aca="false">SUM(ER69:ER72)</f>
        <v>0</v>
      </c>
      <c r="ES73" s="26" t="n">
        <f aca="false">SUM(ES69:ES72)</f>
        <v>0</v>
      </c>
      <c r="ET73" s="26" t="n">
        <f aca="false">SUM(ET69:ET72)</f>
        <v>0</v>
      </c>
      <c r="EU73" s="26" t="n">
        <f aca="false">SUM(EU69:EU72)</f>
        <v>0</v>
      </c>
      <c r="EV73" s="26" t="n">
        <f aca="false">SUM(EV69:EV72)</f>
        <v>0</v>
      </c>
      <c r="EW73" s="26" t="n">
        <f aca="false">SUM(EW69:EW72)</f>
        <v>0</v>
      </c>
      <c r="EX73" s="26" t="n">
        <f aca="false">SUM(EX69:EX72)</f>
        <v>0</v>
      </c>
      <c r="EY73" s="26" t="n">
        <f aca="false">SUM(EY69:EY72)</f>
        <v>0</v>
      </c>
      <c r="EZ73" s="26" t="n">
        <f aca="false">SUM(EZ69:EZ72)</f>
        <v>0</v>
      </c>
      <c r="FA73" s="26" t="n">
        <f aca="false">SUM(FA69:FA72)</f>
        <v>0</v>
      </c>
      <c r="FB73" s="26" t="n">
        <f aca="false">SUM(FB69:FB72)</f>
        <v>0</v>
      </c>
      <c r="FC73" s="26" t="n">
        <f aca="false">SUM(FC69:FC72)</f>
        <v>0</v>
      </c>
      <c r="FD73" s="26" t="n">
        <f aca="false">SUM(FD69:FD72)</f>
        <v>0</v>
      </c>
      <c r="FE73" s="26" t="n">
        <f aca="false">SUM(FE69:FE72)</f>
        <v>0</v>
      </c>
      <c r="FF73" s="26" t="n">
        <f aca="false">SUM(FF69:FF72)</f>
        <v>0</v>
      </c>
      <c r="FG73" s="26" t="n">
        <f aca="false">SUM(FG69:FG72)</f>
        <v>0</v>
      </c>
      <c r="FH73" s="26" t="n">
        <f aca="false">SUM(FH69:FH72)</f>
        <v>0</v>
      </c>
      <c r="FI73" s="26" t="n">
        <f aca="false">SUM(FI69:FI72)</f>
        <v>0</v>
      </c>
      <c r="FJ73" s="26" t="n">
        <f aca="false">SUM(FJ69:FJ72)</f>
        <v>0</v>
      </c>
      <c r="FK73" s="26" t="n">
        <f aca="false">SUM(FK69:FK72)</f>
        <v>0</v>
      </c>
      <c r="FL73" s="26" t="n">
        <f aca="false">SUM(FL69:FL72)</f>
        <v>0</v>
      </c>
      <c r="FM73" s="26" t="n">
        <f aca="false">SUM(FM69:FM72)</f>
        <v>0</v>
      </c>
      <c r="FN73" s="26" t="n">
        <f aca="false">SUM(FN69:FN72)</f>
        <v>0</v>
      </c>
      <c r="FO73" s="26" t="n">
        <f aca="false">SUM(FO69:FO72)</f>
        <v>0</v>
      </c>
      <c r="FP73" s="26" t="n">
        <f aca="false">SUM(FP69:FP72)</f>
        <v>0</v>
      </c>
      <c r="FQ73" s="26" t="n">
        <f aca="false">SUM(FQ69:FQ72)</f>
        <v>0</v>
      </c>
      <c r="FR73" s="26" t="n">
        <f aca="false">SUM(FR69:FR72)</f>
        <v>0</v>
      </c>
      <c r="FS73" s="26" t="n">
        <f aca="false">SUM(FS69:FS72)</f>
        <v>0</v>
      </c>
      <c r="FT73" s="26" t="n">
        <f aca="false">SUM(FT69:FT72)</f>
        <v>0</v>
      </c>
      <c r="FU73" s="26" t="n">
        <f aca="false">SUM(FU69:FU72)</f>
        <v>0</v>
      </c>
      <c r="FV73" s="26" t="n">
        <f aca="false">SUM(FV69:FV72)</f>
        <v>0</v>
      </c>
      <c r="FW73" s="26" t="n">
        <f aca="false">SUM(FW69:FW72)</f>
        <v>0</v>
      </c>
      <c r="FX73" s="26" t="n">
        <f aca="false">SUM(FX69:FX72)</f>
        <v>0</v>
      </c>
      <c r="FY73" s="26" t="n">
        <f aca="false">SUM(FY69:FY72)</f>
        <v>0</v>
      </c>
      <c r="FZ73" s="26" t="n">
        <f aca="false">SUM(FZ69:FZ72)</f>
        <v>0</v>
      </c>
      <c r="GA73" s="26" t="n">
        <f aca="false">SUM(GA69:GA72)</f>
        <v>0</v>
      </c>
      <c r="GB73" s="26" t="n">
        <f aca="false">SUM(GB69:GB72)</f>
        <v>0</v>
      </c>
      <c r="GC73" s="26" t="n">
        <f aca="false">SUM(GC69:GC72)</f>
        <v>0</v>
      </c>
      <c r="GD73" s="26" t="n">
        <f aca="false">SUM(GD69:GD72)</f>
        <v>0</v>
      </c>
      <c r="GE73" s="26" t="n">
        <f aca="false">SUM(GE69:GE72)</f>
        <v>0</v>
      </c>
      <c r="GF73" s="26" t="n">
        <f aca="false">SUM(GF69:GF72)</f>
        <v>0</v>
      </c>
      <c r="GG73" s="26" t="n">
        <f aca="false">SUM(GG69:GG72)</f>
        <v>0</v>
      </c>
      <c r="GH73" s="26" t="n">
        <f aca="false">SUM(GH69:GH72)</f>
        <v>0</v>
      </c>
      <c r="GI73" s="26" t="n">
        <f aca="false">SUM(GI69:GI72)</f>
        <v>0</v>
      </c>
      <c r="GJ73" s="26" t="n">
        <f aca="false">SUM(GJ69:GJ72)</f>
        <v>0</v>
      </c>
      <c r="GK73" s="26" t="n">
        <f aca="false">SUM(GK69:GK72)</f>
        <v>0</v>
      </c>
      <c r="GL73" s="26" t="n">
        <f aca="false">SUM(GL69:GL72)</f>
        <v>0</v>
      </c>
      <c r="GM73" s="26" t="n">
        <f aca="false">SUM(GM69:GM72)</f>
        <v>0</v>
      </c>
      <c r="GN73" s="26" t="n">
        <f aca="false">SUM(GN69:GN72)</f>
        <v>0</v>
      </c>
      <c r="GO73" s="26" t="n">
        <f aca="false">SUM(GO69:GO72)</f>
        <v>0</v>
      </c>
      <c r="GP73" s="26" t="n">
        <f aca="false">SUM(GP69:GP72)</f>
        <v>0</v>
      </c>
      <c r="GQ73" s="26" t="n">
        <f aca="false">SUM(GQ69:GQ72)</f>
        <v>0</v>
      </c>
      <c r="GR73" s="26" t="n">
        <f aca="false">SUM(GR69:GR72)</f>
        <v>0</v>
      </c>
      <c r="GS73" s="26" t="n">
        <f aca="false">SUM(GS69:GS72)</f>
        <v>0</v>
      </c>
      <c r="GT73" s="26" t="n">
        <f aca="false">SUM(GT69:GT72)</f>
        <v>0</v>
      </c>
      <c r="GU73" s="26" t="n">
        <f aca="false">SUM(GU69:GU72)</f>
        <v>0</v>
      </c>
      <c r="GV73" s="26" t="n">
        <f aca="false">SUM(GV69:GV72)</f>
        <v>0</v>
      </c>
      <c r="GW73" s="26" t="n">
        <f aca="false">SUM(GW69:GW72)</f>
        <v>0</v>
      </c>
      <c r="GX73" s="26" t="n">
        <f aca="false">SUM(GX69:GX72)</f>
        <v>0</v>
      </c>
      <c r="GY73" s="26" t="n">
        <f aca="false">SUM(GY69:GY72)</f>
        <v>0</v>
      </c>
      <c r="GZ73" s="26" t="n">
        <f aca="false">SUM(GZ69:GZ72)</f>
        <v>0</v>
      </c>
      <c r="HA73" s="26" t="n">
        <f aca="false">SUM(HA69:HA72)</f>
        <v>0</v>
      </c>
      <c r="HB73" s="26" t="n">
        <f aca="false">SUM(HB69:HB72)</f>
        <v>0</v>
      </c>
      <c r="HC73" s="26" t="n">
        <f aca="false">SUM(HC69:HC72)</f>
        <v>0</v>
      </c>
      <c r="HD73" s="26" t="n">
        <f aca="false">SUM(HD69:HD72)</f>
        <v>0</v>
      </c>
      <c r="HE73" s="26" t="n">
        <f aca="false">SUM(HE69:HE72)</f>
        <v>0</v>
      </c>
      <c r="HF73" s="26" t="n">
        <f aca="false">SUM(HF69:HF72)</f>
        <v>0</v>
      </c>
      <c r="HG73" s="26" t="n">
        <f aca="false">SUM(HG69:HG72)</f>
        <v>0</v>
      </c>
      <c r="HH73" s="26" t="n">
        <f aca="false">SUM(HH69:HH72)</f>
        <v>0</v>
      </c>
      <c r="HI73" s="26" t="n">
        <f aca="false">SUM(HI69:HI72)</f>
        <v>0</v>
      </c>
      <c r="HJ73" s="26" t="n">
        <f aca="false">SUM(HJ69:HJ72)</f>
        <v>0</v>
      </c>
      <c r="HK73" s="26" t="n">
        <f aca="false">SUM(HK69:HK72)</f>
        <v>0</v>
      </c>
      <c r="HL73" s="26" t="n">
        <f aca="false">SUM(HL69:HL72)</f>
        <v>0</v>
      </c>
      <c r="HM73" s="26" t="n">
        <f aca="false">SUM(HM69:HM72)</f>
        <v>0</v>
      </c>
      <c r="HN73" s="26" t="n">
        <f aca="false">SUM(HN69:HN72)</f>
        <v>0</v>
      </c>
      <c r="HO73" s="26" t="n">
        <f aca="false">SUM(HO69:HO72)</f>
        <v>0</v>
      </c>
      <c r="HP73" s="26" t="n">
        <f aca="false">SUM(HP69:HP72)</f>
        <v>0</v>
      </c>
      <c r="HQ73" s="26" t="n">
        <f aca="false">SUM(HQ69:HQ72)</f>
        <v>0</v>
      </c>
      <c r="HR73" s="26" t="n">
        <f aca="false">SUM(HR69:HR72)</f>
        <v>0</v>
      </c>
      <c r="HS73" s="26" t="n">
        <f aca="false">SUM(HS69:HS72)</f>
        <v>0</v>
      </c>
      <c r="HT73" s="26" t="n">
        <f aca="false">SUM(HT69:HT72)</f>
        <v>0</v>
      </c>
      <c r="HU73" s="26" t="n">
        <f aca="false">SUM(HU69:HU72)</f>
        <v>0</v>
      </c>
      <c r="HV73" s="26" t="n">
        <f aca="false">SUM(HV69:HV72)</f>
        <v>0</v>
      </c>
      <c r="HW73" s="26" t="n">
        <f aca="false">SUM(HW69:HW72)</f>
        <v>0</v>
      </c>
      <c r="HX73" s="26" t="n">
        <f aca="false">SUM(HX69:HX72)</f>
        <v>0</v>
      </c>
      <c r="HY73" s="26" t="n">
        <f aca="false">SUM(HY69:HY72)</f>
        <v>0</v>
      </c>
      <c r="HZ73" s="26" t="n">
        <f aca="false">SUM(HZ69:HZ72)</f>
        <v>0</v>
      </c>
      <c r="IA73" s="26" t="n">
        <f aca="false">SUM(IA69:IA72)</f>
        <v>0</v>
      </c>
      <c r="IB73" s="26" t="n">
        <f aca="false">SUM(IB69:IB72)</f>
        <v>0</v>
      </c>
      <c r="IC73" s="26" t="n">
        <f aca="false">SUM(IC69:IC72)</f>
        <v>0</v>
      </c>
      <c r="ID73" s="26" t="n">
        <f aca="false">SUM(ID69:ID72)</f>
        <v>0</v>
      </c>
      <c r="IE73" s="26" t="n">
        <f aca="false">SUM(IE69:IE72)</f>
        <v>0</v>
      </c>
      <c r="IF73" s="26" t="n">
        <f aca="false">SUM(IF69:IF72)</f>
        <v>0</v>
      </c>
      <c r="IG73" s="26" t="n">
        <f aca="false">SUM(IG69:IG72)</f>
        <v>0</v>
      </c>
      <c r="IH73" s="26" t="n">
        <f aca="false">SUM(IH69:IH72)</f>
        <v>0</v>
      </c>
      <c r="II73" s="26" t="n">
        <f aca="false">SUM(II69:II72)</f>
        <v>0</v>
      </c>
      <c r="IJ73" s="26" t="n">
        <f aca="false">SUM(IJ69:IJ72)</f>
        <v>0</v>
      </c>
      <c r="IK73" s="26" t="n">
        <f aca="false">SUM(IK69:IK72)</f>
        <v>0</v>
      </c>
      <c r="IL73" s="26" t="n">
        <f aca="false">SUM(IL69:IL72)</f>
        <v>0</v>
      </c>
      <c r="IM73" s="26" t="n">
        <f aca="false">SUM(IM69:IM72)</f>
        <v>0</v>
      </c>
      <c r="IN73" s="26" t="n">
        <f aca="false">SUM(IN69:IN72)</f>
        <v>0</v>
      </c>
      <c r="IO73" s="26" t="n">
        <f aca="false">SUM(IO69:IO72)</f>
        <v>0</v>
      </c>
      <c r="IP73" s="26" t="n">
        <f aca="false">SUM(IP69:IP72)</f>
        <v>0</v>
      </c>
      <c r="IQ73" s="26" t="n">
        <f aca="false">SUM(IQ69:IQ72)</f>
        <v>0</v>
      </c>
      <c r="IR73" s="26" t="n">
        <f aca="false">SUM(IR69:IR72)</f>
        <v>0</v>
      </c>
      <c r="IS73" s="26" t="n">
        <f aca="false">SUM(IS69:IS72)</f>
        <v>0</v>
      </c>
      <c r="IT73" s="26" t="n">
        <f aca="false">SUM(IT69:IT72)</f>
        <v>0</v>
      </c>
      <c r="IU73" s="26" t="n">
        <f aca="false">SUM(IU69:IU72)</f>
        <v>0</v>
      </c>
      <c r="IV73" s="26" t="n">
        <f aca="false">SUM(IV69:IV72)</f>
        <v>0</v>
      </c>
    </row>
    <row r="74" customFormat="false" ht="15" hidden="false" customHeight="false" outlineLevel="0" collapsed="false"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  <c r="IG74" s="26"/>
      <c r="IH74" s="26"/>
      <c r="II74" s="26"/>
      <c r="IJ74" s="26"/>
      <c r="IK74" s="26"/>
      <c r="IL74" s="26"/>
      <c r="IM74" s="26"/>
      <c r="IN74" s="26"/>
      <c r="IO74" s="26"/>
      <c r="IP74" s="26"/>
      <c r="IQ74" s="26"/>
      <c r="IR74" s="26"/>
      <c r="IS74" s="26"/>
      <c r="IT74" s="26"/>
      <c r="IU74" s="26"/>
      <c r="IV74" s="26"/>
    </row>
    <row r="75" customFormat="false" ht="15" hidden="false" customHeight="false" outlineLevel="0" collapsed="false">
      <c r="C75" s="0" t="s">
        <v>126</v>
      </c>
      <c r="F75" s="26" t="n">
        <f aca="false">F73=F66</f>
        <v>1</v>
      </c>
      <c r="G75" s="26" t="n">
        <f aca="false">G73=G66</f>
        <v>1</v>
      </c>
      <c r="H75" s="26" t="n">
        <f aca="false">H73=H66</f>
        <v>1</v>
      </c>
      <c r="I75" s="26" t="n">
        <f aca="false">I73=I66</f>
        <v>1</v>
      </c>
      <c r="J75" s="26" t="n">
        <f aca="false">J73=J66</f>
        <v>1</v>
      </c>
      <c r="K75" s="26" t="n">
        <f aca="false">K73=K66</f>
        <v>1</v>
      </c>
      <c r="L75" s="26" t="n">
        <f aca="false">L73=L66</f>
        <v>1</v>
      </c>
      <c r="M75" s="26" t="n">
        <f aca="false">M73=M66</f>
        <v>1</v>
      </c>
      <c r="N75" s="26" t="n">
        <f aca="false">N73=N66</f>
        <v>1</v>
      </c>
      <c r="O75" s="26" t="n">
        <f aca="false">O73=O66</f>
        <v>1</v>
      </c>
      <c r="P75" s="26" t="n">
        <f aca="false">P73=P66</f>
        <v>1</v>
      </c>
      <c r="Q75" s="26" t="n">
        <f aca="false">Q73=Q66</f>
        <v>1</v>
      </c>
      <c r="R75" s="26" t="n">
        <f aca="false">R73=R66</f>
        <v>1</v>
      </c>
      <c r="S75" s="26" t="n">
        <f aca="false">S73=S66</f>
        <v>1</v>
      </c>
      <c r="T75" s="26" t="n">
        <f aca="false">T73=T66</f>
        <v>1</v>
      </c>
      <c r="U75" s="26" t="n">
        <f aca="false">U73=U66</f>
        <v>1</v>
      </c>
      <c r="V75" s="26" t="n">
        <f aca="false">V73=V66</f>
        <v>1</v>
      </c>
      <c r="W75" s="26" t="n">
        <f aca="false">W73=W66</f>
        <v>1</v>
      </c>
      <c r="X75" s="26" t="n">
        <f aca="false">X73=X66</f>
        <v>1</v>
      </c>
      <c r="Y75" s="26" t="n">
        <f aca="false">Y73=Y66</f>
        <v>1</v>
      </c>
      <c r="Z75" s="26" t="n">
        <f aca="false">Z73=Z66</f>
        <v>1</v>
      </c>
      <c r="AA75" s="26" t="n">
        <f aca="false">AA73=AA66</f>
        <v>1</v>
      </c>
      <c r="AB75" s="26" t="n">
        <f aca="false">AB73=AB66</f>
        <v>1</v>
      </c>
      <c r="AC75" s="26" t="n">
        <f aca="false">AC73=AC66</f>
        <v>1</v>
      </c>
      <c r="AD75" s="26" t="n">
        <f aca="false">AD73=AD66</f>
        <v>1</v>
      </c>
      <c r="AE75" s="26" t="n">
        <f aca="false">AE73=AE66</f>
        <v>1</v>
      </c>
      <c r="AF75" s="26" t="n">
        <f aca="false">AF73=AF66</f>
        <v>1</v>
      </c>
      <c r="AG75" s="26" t="n">
        <f aca="false">AG73=AG66</f>
        <v>1</v>
      </c>
      <c r="AH75" s="26" t="n">
        <f aca="false">AH73=AH66</f>
        <v>1</v>
      </c>
      <c r="AI75" s="26" t="n">
        <f aca="false">AI73=AI66</f>
        <v>1</v>
      </c>
      <c r="AJ75" s="26" t="n">
        <f aca="false">AJ73=AJ66</f>
        <v>1</v>
      </c>
      <c r="AK75" s="26" t="n">
        <f aca="false">AK73=AK66</f>
        <v>1</v>
      </c>
      <c r="AL75" s="26" t="n">
        <f aca="false">AL73=AL66</f>
        <v>1</v>
      </c>
      <c r="AM75" s="26" t="n">
        <f aca="false">AM73=AM66</f>
        <v>1</v>
      </c>
      <c r="AN75" s="26" t="n">
        <f aca="false">AN73=AN66</f>
        <v>1</v>
      </c>
      <c r="AO75" s="26" t="n">
        <f aca="false">AO73=AO66</f>
        <v>1</v>
      </c>
      <c r="AP75" s="26" t="n">
        <f aca="false">AP73=AP66</f>
        <v>1</v>
      </c>
      <c r="AQ75" s="26" t="n">
        <f aca="false">AQ73=AQ66</f>
        <v>1</v>
      </c>
      <c r="AR75" s="26" t="n">
        <f aca="false">AR73=AR66</f>
        <v>1</v>
      </c>
      <c r="AS75" s="26" t="n">
        <f aca="false">AS73=AS66</f>
        <v>1</v>
      </c>
      <c r="AT75" s="26" t="n">
        <f aca="false">AT73=AT66</f>
        <v>1</v>
      </c>
      <c r="AU75" s="26" t="n">
        <f aca="false">AU73=AU66</f>
        <v>1</v>
      </c>
      <c r="AV75" s="26" t="n">
        <f aca="false">AV73=AV66</f>
        <v>1</v>
      </c>
      <c r="AW75" s="26" t="n">
        <f aca="false">AW73=AW66</f>
        <v>1</v>
      </c>
      <c r="AX75" s="26" t="n">
        <f aca="false">AX73=AX66</f>
        <v>1</v>
      </c>
      <c r="AY75" s="26" t="n">
        <f aca="false">AY73=AY66</f>
        <v>1</v>
      </c>
      <c r="AZ75" s="26" t="n">
        <f aca="false">AZ73=AZ66</f>
        <v>1</v>
      </c>
      <c r="BA75" s="26" t="n">
        <f aca="false">BA73=BA66</f>
        <v>1</v>
      </c>
      <c r="BB75" s="26" t="n">
        <f aca="false">BB73=BB66</f>
        <v>1</v>
      </c>
      <c r="BC75" s="26" t="n">
        <f aca="false">BC73=BC66</f>
        <v>1</v>
      </c>
      <c r="BD75" s="26" t="n">
        <f aca="false">BD73=BD66</f>
        <v>1</v>
      </c>
      <c r="BE75" s="26" t="n">
        <f aca="false">BE73=BE66</f>
        <v>1</v>
      </c>
      <c r="BF75" s="26" t="n">
        <f aca="false">BF73=BF66</f>
        <v>1</v>
      </c>
      <c r="BG75" s="26" t="n">
        <f aca="false">BG73=BG66</f>
        <v>1</v>
      </c>
      <c r="BH75" s="26" t="n">
        <f aca="false">BH73=BH66</f>
        <v>1</v>
      </c>
      <c r="BI75" s="26" t="n">
        <f aca="false">BI73=BI66</f>
        <v>1</v>
      </c>
      <c r="BJ75" s="26" t="n">
        <f aca="false">BJ73=BJ66</f>
        <v>1</v>
      </c>
      <c r="BK75" s="26" t="n">
        <f aca="false">BK73=BK66</f>
        <v>1</v>
      </c>
      <c r="BL75" s="26" t="n">
        <f aca="false">BL73=BL66</f>
        <v>1</v>
      </c>
      <c r="BM75" s="26" t="n">
        <f aca="false">BM73=BM66</f>
        <v>1</v>
      </c>
      <c r="BN75" s="26" t="n">
        <f aca="false">BN73=BN66</f>
        <v>1</v>
      </c>
      <c r="BO75" s="26" t="n">
        <f aca="false">BO73=BO66</f>
        <v>1</v>
      </c>
      <c r="BP75" s="26" t="n">
        <f aca="false">BP73=BP66</f>
        <v>1</v>
      </c>
      <c r="BQ75" s="26" t="n">
        <f aca="false">BQ73=BQ66</f>
        <v>1</v>
      </c>
      <c r="BR75" s="26" t="n">
        <f aca="false">BR73=BR66</f>
        <v>1</v>
      </c>
      <c r="BS75" s="26" t="n">
        <f aca="false">BS73=BS66</f>
        <v>1</v>
      </c>
      <c r="BT75" s="26" t="n">
        <f aca="false">BT73=BT66</f>
        <v>1</v>
      </c>
      <c r="BU75" s="26" t="n">
        <f aca="false">BU73=BU66</f>
        <v>1</v>
      </c>
      <c r="BV75" s="26" t="n">
        <f aca="false">BV73=BV66</f>
        <v>1</v>
      </c>
      <c r="BW75" s="26" t="n">
        <f aca="false">BW73=BW66</f>
        <v>1</v>
      </c>
      <c r="BX75" s="26" t="n">
        <f aca="false">BX73=BX66</f>
        <v>1</v>
      </c>
      <c r="BY75" s="26" t="n">
        <f aca="false">BY73=BY66</f>
        <v>1</v>
      </c>
      <c r="BZ75" s="26" t="n">
        <f aca="false">BZ73=BZ66</f>
        <v>1</v>
      </c>
      <c r="CA75" s="26" t="n">
        <f aca="false">CA73=CA66</f>
        <v>1</v>
      </c>
      <c r="CB75" s="26" t="n">
        <f aca="false">CB73=CB66</f>
        <v>1</v>
      </c>
      <c r="CC75" s="26" t="n">
        <f aca="false">CC73=CC66</f>
        <v>1</v>
      </c>
      <c r="CD75" s="26" t="n">
        <f aca="false">CD73=CD66</f>
        <v>1</v>
      </c>
      <c r="CE75" s="26" t="n">
        <f aca="false">CE73=CE66</f>
        <v>1</v>
      </c>
      <c r="CF75" s="26" t="n">
        <f aca="false">CF73=CF66</f>
        <v>1</v>
      </c>
      <c r="CG75" s="26" t="n">
        <f aca="false">CG73=CG66</f>
        <v>1</v>
      </c>
      <c r="CH75" s="26" t="n">
        <f aca="false">CH73=CH66</f>
        <v>1</v>
      </c>
      <c r="CI75" s="26" t="n">
        <f aca="false">CI73=CI66</f>
        <v>1</v>
      </c>
      <c r="CJ75" s="26" t="n">
        <f aca="false">CJ73=CJ66</f>
        <v>1</v>
      </c>
      <c r="CK75" s="26" t="n">
        <f aca="false">CK73=CK66</f>
        <v>1</v>
      </c>
      <c r="CL75" s="26" t="n">
        <f aca="false">CL73=CL66</f>
        <v>1</v>
      </c>
      <c r="CM75" s="26" t="n">
        <f aca="false">CM73=CM66</f>
        <v>1</v>
      </c>
      <c r="CN75" s="26" t="n">
        <f aca="false">CN73=CN66</f>
        <v>1</v>
      </c>
      <c r="CO75" s="26" t="n">
        <f aca="false">CO73=CO66</f>
        <v>1</v>
      </c>
      <c r="CP75" s="26" t="n">
        <f aca="false">CP73=CP66</f>
        <v>1</v>
      </c>
      <c r="CQ75" s="26" t="n">
        <f aca="false">CQ73=CQ66</f>
        <v>1</v>
      </c>
      <c r="CR75" s="26" t="n">
        <f aca="false">CR73=CR66</f>
        <v>1</v>
      </c>
      <c r="CS75" s="26" t="n">
        <f aca="false">CS73=CS66</f>
        <v>1</v>
      </c>
      <c r="CT75" s="26" t="n">
        <f aca="false">CT73=CT66</f>
        <v>1</v>
      </c>
      <c r="CU75" s="26" t="n">
        <f aca="false">CU73=CU66</f>
        <v>1</v>
      </c>
      <c r="CV75" s="26" t="n">
        <f aca="false">CV73=CV66</f>
        <v>1</v>
      </c>
      <c r="CW75" s="26" t="n">
        <f aca="false">CW73=CW66</f>
        <v>1</v>
      </c>
      <c r="CX75" s="26" t="n">
        <f aca="false">CX73=CX66</f>
        <v>1</v>
      </c>
      <c r="CY75" s="26" t="n">
        <f aca="false">CY73=CY66</f>
        <v>1</v>
      </c>
      <c r="CZ75" s="26" t="n">
        <f aca="false">CZ73=CZ66</f>
        <v>1</v>
      </c>
      <c r="DA75" s="26" t="n">
        <f aca="false">DA73=DA66</f>
        <v>1</v>
      </c>
      <c r="DB75" s="26" t="n">
        <f aca="false">DB73=DB66</f>
        <v>1</v>
      </c>
      <c r="DC75" s="26" t="n">
        <f aca="false">DC73=DC66</f>
        <v>1</v>
      </c>
      <c r="DD75" s="26" t="n">
        <f aca="false">DD73=DD66</f>
        <v>1</v>
      </c>
      <c r="DE75" s="26" t="n">
        <f aca="false">DE73=DE66</f>
        <v>1</v>
      </c>
      <c r="DF75" s="26" t="n">
        <f aca="false">DF73=DF66</f>
        <v>1</v>
      </c>
      <c r="DG75" s="26" t="n">
        <f aca="false">DG73=DG66</f>
        <v>1</v>
      </c>
      <c r="DH75" s="26" t="n">
        <f aca="false">DH73=DH66</f>
        <v>1</v>
      </c>
      <c r="DI75" s="26" t="n">
        <f aca="false">DI73=DI66</f>
        <v>1</v>
      </c>
      <c r="DJ75" s="26" t="n">
        <f aca="false">DJ73=DJ66</f>
        <v>1</v>
      </c>
      <c r="DK75" s="26" t="n">
        <f aca="false">DK73=DK66</f>
        <v>1</v>
      </c>
      <c r="DL75" s="26" t="n">
        <f aca="false">DL73=DL66</f>
        <v>1</v>
      </c>
      <c r="DM75" s="26" t="n">
        <f aca="false">DM73=DM66</f>
        <v>1</v>
      </c>
      <c r="DN75" s="26" t="n">
        <f aca="false">DN73=DN66</f>
        <v>1</v>
      </c>
      <c r="DO75" s="26" t="n">
        <f aca="false">DO73=DO66</f>
        <v>1</v>
      </c>
      <c r="DP75" s="26" t="n">
        <f aca="false">DP73=DP66</f>
        <v>1</v>
      </c>
      <c r="DQ75" s="26" t="n">
        <f aca="false">DQ73=DQ66</f>
        <v>1</v>
      </c>
      <c r="DR75" s="26" t="n">
        <f aca="false">DR73=DR66</f>
        <v>1</v>
      </c>
      <c r="DS75" s="26" t="n">
        <f aca="false">DS73=DS66</f>
        <v>1</v>
      </c>
      <c r="DT75" s="26" t="n">
        <f aca="false">DT73=DT66</f>
        <v>1</v>
      </c>
      <c r="DU75" s="26" t="n">
        <f aca="false">DU73=DU66</f>
        <v>1</v>
      </c>
      <c r="DV75" s="26" t="n">
        <f aca="false">DV73=DV66</f>
        <v>1</v>
      </c>
      <c r="DW75" s="26" t="n">
        <f aca="false">DW73=DW66</f>
        <v>1</v>
      </c>
      <c r="DX75" s="26" t="n">
        <f aca="false">DX73=DX66</f>
        <v>1</v>
      </c>
      <c r="DY75" s="26" t="n">
        <f aca="false">DY73=DY66</f>
        <v>1</v>
      </c>
      <c r="DZ75" s="26" t="n">
        <f aca="false">DZ73=DZ66</f>
        <v>1</v>
      </c>
      <c r="EA75" s="26" t="n">
        <f aca="false">EA73=EA66</f>
        <v>1</v>
      </c>
      <c r="EB75" s="26" t="n">
        <f aca="false">EB73=EB66</f>
        <v>1</v>
      </c>
      <c r="EC75" s="26" t="n">
        <f aca="false">EC73=EC66</f>
        <v>1</v>
      </c>
      <c r="ED75" s="26" t="n">
        <f aca="false">ED73=ED66</f>
        <v>1</v>
      </c>
      <c r="EE75" s="26" t="n">
        <f aca="false">EE73=EE66</f>
        <v>1</v>
      </c>
      <c r="EF75" s="26" t="n">
        <f aca="false">EF73=EF66</f>
        <v>1</v>
      </c>
      <c r="EG75" s="26" t="n">
        <f aca="false">EG73=EG66</f>
        <v>1</v>
      </c>
      <c r="EH75" s="26" t="n">
        <f aca="false">EH73=EH66</f>
        <v>1</v>
      </c>
      <c r="EI75" s="26" t="n">
        <f aca="false">EI73=EI66</f>
        <v>1</v>
      </c>
      <c r="EJ75" s="26" t="n">
        <f aca="false">EJ73=EJ66</f>
        <v>1</v>
      </c>
      <c r="EK75" s="26" t="n">
        <f aca="false">EK73=EK66</f>
        <v>1</v>
      </c>
      <c r="EL75" s="26" t="n">
        <f aca="false">EL73=EL66</f>
        <v>1</v>
      </c>
      <c r="EM75" s="26" t="n">
        <f aca="false">EM73=EM66</f>
        <v>1</v>
      </c>
      <c r="EN75" s="26" t="n">
        <f aca="false">EN73=EN66</f>
        <v>1</v>
      </c>
      <c r="EO75" s="26" t="n">
        <f aca="false">EO73=EO66</f>
        <v>1</v>
      </c>
      <c r="EP75" s="26" t="n">
        <f aca="false">EP73=EP66</f>
        <v>1</v>
      </c>
      <c r="EQ75" s="26" t="n">
        <f aca="false">EQ73=EQ66</f>
        <v>1</v>
      </c>
      <c r="ER75" s="26" t="n">
        <f aca="false">ER73=ER66</f>
        <v>1</v>
      </c>
      <c r="ES75" s="26" t="n">
        <f aca="false">ES73=ES66</f>
        <v>1</v>
      </c>
      <c r="ET75" s="26" t="n">
        <f aca="false">ET73=ET66</f>
        <v>1</v>
      </c>
      <c r="EU75" s="26" t="n">
        <f aca="false">EU73=EU66</f>
        <v>1</v>
      </c>
      <c r="EV75" s="26" t="n">
        <f aca="false">EV73=EV66</f>
        <v>1</v>
      </c>
      <c r="EW75" s="26" t="n">
        <f aca="false">EW73=EW66</f>
        <v>1</v>
      </c>
      <c r="EX75" s="26" t="n">
        <f aca="false">EX73=EX66</f>
        <v>1</v>
      </c>
      <c r="EY75" s="26" t="n">
        <f aca="false">EY73=EY66</f>
        <v>1</v>
      </c>
      <c r="EZ75" s="26" t="n">
        <f aca="false">EZ73=EZ66</f>
        <v>1</v>
      </c>
      <c r="FA75" s="26" t="n">
        <f aca="false">FA73=FA66</f>
        <v>1</v>
      </c>
      <c r="FB75" s="26" t="n">
        <f aca="false">FB73=FB66</f>
        <v>1</v>
      </c>
      <c r="FC75" s="26" t="n">
        <f aca="false">FC73=FC66</f>
        <v>1</v>
      </c>
      <c r="FD75" s="26" t="n">
        <f aca="false">FD73=FD66</f>
        <v>1</v>
      </c>
      <c r="FE75" s="26" t="n">
        <f aca="false">FE73=FE66</f>
        <v>1</v>
      </c>
      <c r="FF75" s="26" t="n">
        <f aca="false">FF73=FF66</f>
        <v>1</v>
      </c>
      <c r="FG75" s="26" t="n">
        <f aca="false">FG73=FG66</f>
        <v>1</v>
      </c>
      <c r="FH75" s="26" t="n">
        <f aca="false">FH73=FH66</f>
        <v>1</v>
      </c>
      <c r="FI75" s="26" t="n">
        <f aca="false">FI73=FI66</f>
        <v>1</v>
      </c>
      <c r="FJ75" s="26" t="n">
        <f aca="false">FJ73=FJ66</f>
        <v>1</v>
      </c>
      <c r="FK75" s="26" t="n">
        <f aca="false">FK73=FK66</f>
        <v>1</v>
      </c>
      <c r="FL75" s="26" t="n">
        <f aca="false">FL73=FL66</f>
        <v>1</v>
      </c>
      <c r="FM75" s="26" t="n">
        <f aca="false">FM73=FM66</f>
        <v>1</v>
      </c>
      <c r="FN75" s="26" t="n">
        <f aca="false">FN73=FN66</f>
        <v>1</v>
      </c>
      <c r="FO75" s="26" t="n">
        <f aca="false">FO73=FO66</f>
        <v>1</v>
      </c>
      <c r="FP75" s="26" t="n">
        <f aca="false">FP73=FP66</f>
        <v>1</v>
      </c>
      <c r="FQ75" s="26" t="n">
        <f aca="false">FQ73=FQ66</f>
        <v>1</v>
      </c>
      <c r="FR75" s="26" t="n">
        <f aca="false">FR73=FR66</f>
        <v>1</v>
      </c>
      <c r="FS75" s="26" t="n">
        <f aca="false">FS73=FS66</f>
        <v>1</v>
      </c>
      <c r="FT75" s="26" t="n">
        <f aca="false">FT73=FT66</f>
        <v>1</v>
      </c>
      <c r="FU75" s="26" t="n">
        <f aca="false">FU73=FU66</f>
        <v>1</v>
      </c>
      <c r="FV75" s="26" t="n">
        <f aca="false">FV73=FV66</f>
        <v>1</v>
      </c>
      <c r="FW75" s="26" t="n">
        <f aca="false">FW73=FW66</f>
        <v>1</v>
      </c>
      <c r="FX75" s="26" t="n">
        <f aca="false">FX73=FX66</f>
        <v>1</v>
      </c>
      <c r="FY75" s="26" t="n">
        <f aca="false">FY73=FY66</f>
        <v>1</v>
      </c>
      <c r="FZ75" s="26" t="n">
        <f aca="false">FZ73=FZ66</f>
        <v>1</v>
      </c>
      <c r="GA75" s="26" t="n">
        <f aca="false">GA73=GA66</f>
        <v>1</v>
      </c>
      <c r="GB75" s="26" t="n">
        <f aca="false">GB73=GB66</f>
        <v>1</v>
      </c>
      <c r="GC75" s="26" t="n">
        <f aca="false">GC73=GC66</f>
        <v>1</v>
      </c>
      <c r="GD75" s="26" t="n">
        <f aca="false">GD73=GD66</f>
        <v>1</v>
      </c>
      <c r="GE75" s="26" t="n">
        <f aca="false">GE73=GE66</f>
        <v>1</v>
      </c>
      <c r="GF75" s="26" t="n">
        <f aca="false">GF73=GF66</f>
        <v>1</v>
      </c>
      <c r="GG75" s="26" t="n">
        <f aca="false">GG73=GG66</f>
        <v>1</v>
      </c>
      <c r="GH75" s="26" t="n">
        <f aca="false">GH73=GH66</f>
        <v>1</v>
      </c>
      <c r="GI75" s="26" t="n">
        <f aca="false">GI73=GI66</f>
        <v>1</v>
      </c>
      <c r="GJ75" s="26" t="n">
        <f aca="false">GJ73=GJ66</f>
        <v>1</v>
      </c>
      <c r="GK75" s="26" t="n">
        <f aca="false">GK73=GK66</f>
        <v>1</v>
      </c>
      <c r="GL75" s="26" t="n">
        <f aca="false">GL73=GL66</f>
        <v>1</v>
      </c>
      <c r="GM75" s="26" t="n">
        <f aca="false">GM73=GM66</f>
        <v>1</v>
      </c>
      <c r="GN75" s="26" t="n">
        <f aca="false">GN73=GN66</f>
        <v>1</v>
      </c>
      <c r="GO75" s="26" t="n">
        <f aca="false">GO73=GO66</f>
        <v>1</v>
      </c>
      <c r="GP75" s="26" t="n">
        <f aca="false">GP73=GP66</f>
        <v>1</v>
      </c>
      <c r="GQ75" s="26" t="n">
        <f aca="false">GQ73=GQ66</f>
        <v>1</v>
      </c>
      <c r="GR75" s="26" t="n">
        <f aca="false">GR73=GR66</f>
        <v>1</v>
      </c>
      <c r="GS75" s="26" t="n">
        <f aca="false">GS73=GS66</f>
        <v>1</v>
      </c>
      <c r="GT75" s="26" t="n">
        <f aca="false">GT73=GT66</f>
        <v>1</v>
      </c>
      <c r="GU75" s="26" t="n">
        <f aca="false">GU73=GU66</f>
        <v>1</v>
      </c>
      <c r="GV75" s="26" t="n">
        <f aca="false">GV73=GV66</f>
        <v>1</v>
      </c>
      <c r="GW75" s="26" t="n">
        <f aca="false">GW73=GW66</f>
        <v>1</v>
      </c>
      <c r="GX75" s="26" t="n">
        <f aca="false">GX73=GX66</f>
        <v>1</v>
      </c>
      <c r="GY75" s="26" t="n">
        <f aca="false">GY73=GY66</f>
        <v>1</v>
      </c>
      <c r="GZ75" s="26" t="n">
        <f aca="false">GZ73=GZ66</f>
        <v>1</v>
      </c>
      <c r="HA75" s="26" t="n">
        <f aca="false">HA73=HA66</f>
        <v>1</v>
      </c>
      <c r="HB75" s="26" t="n">
        <f aca="false">HB73=HB66</f>
        <v>1</v>
      </c>
      <c r="HC75" s="26" t="n">
        <f aca="false">HC73=HC66</f>
        <v>1</v>
      </c>
      <c r="HD75" s="26" t="n">
        <f aca="false">HD73=HD66</f>
        <v>1</v>
      </c>
      <c r="HE75" s="26" t="n">
        <f aca="false">HE73=HE66</f>
        <v>1</v>
      </c>
      <c r="HF75" s="26" t="n">
        <f aca="false">HF73=HF66</f>
        <v>1</v>
      </c>
      <c r="HG75" s="26" t="n">
        <f aca="false">HG73=HG66</f>
        <v>1</v>
      </c>
      <c r="HH75" s="26" t="n">
        <f aca="false">HH73=HH66</f>
        <v>1</v>
      </c>
      <c r="HI75" s="26" t="n">
        <f aca="false">HI73=HI66</f>
        <v>1</v>
      </c>
      <c r="HJ75" s="26" t="n">
        <f aca="false">HJ73=HJ66</f>
        <v>1</v>
      </c>
      <c r="HK75" s="26" t="n">
        <f aca="false">HK73=HK66</f>
        <v>1</v>
      </c>
      <c r="HL75" s="26" t="n">
        <f aca="false">HL73=HL66</f>
        <v>1</v>
      </c>
      <c r="HM75" s="26" t="n">
        <f aca="false">HM73=HM66</f>
        <v>1</v>
      </c>
      <c r="HN75" s="26" t="n">
        <f aca="false">HN73=HN66</f>
        <v>1</v>
      </c>
      <c r="HO75" s="26" t="n">
        <f aca="false">HO73=HO66</f>
        <v>1</v>
      </c>
      <c r="HP75" s="26" t="n">
        <f aca="false">HP73=HP66</f>
        <v>1</v>
      </c>
      <c r="HQ75" s="26" t="n">
        <f aca="false">HQ73=HQ66</f>
        <v>1</v>
      </c>
      <c r="HR75" s="26" t="n">
        <f aca="false">HR73=HR66</f>
        <v>1</v>
      </c>
      <c r="HS75" s="26" t="n">
        <f aca="false">HS73=HS66</f>
        <v>1</v>
      </c>
      <c r="HT75" s="26" t="n">
        <f aca="false">HT73=HT66</f>
        <v>1</v>
      </c>
      <c r="HU75" s="26" t="n">
        <f aca="false">HU73=HU66</f>
        <v>1</v>
      </c>
      <c r="HV75" s="26" t="n">
        <f aca="false">HV73=HV66</f>
        <v>1</v>
      </c>
      <c r="HW75" s="26" t="n">
        <f aca="false">HW73=HW66</f>
        <v>1</v>
      </c>
      <c r="HX75" s="26" t="n">
        <f aca="false">HX73=HX66</f>
        <v>1</v>
      </c>
      <c r="HY75" s="26" t="n">
        <f aca="false">HY73=HY66</f>
        <v>1</v>
      </c>
      <c r="HZ75" s="26" t="n">
        <f aca="false">HZ73=HZ66</f>
        <v>1</v>
      </c>
      <c r="IA75" s="26" t="n">
        <f aca="false">IA73=IA66</f>
        <v>1</v>
      </c>
      <c r="IB75" s="26" t="n">
        <f aca="false">IB73=IB66</f>
        <v>1</v>
      </c>
      <c r="IC75" s="26" t="n">
        <f aca="false">IC73=IC66</f>
        <v>1</v>
      </c>
      <c r="ID75" s="26" t="n">
        <f aca="false">ID73=ID66</f>
        <v>1</v>
      </c>
      <c r="IE75" s="26" t="n">
        <f aca="false">IE73=IE66</f>
        <v>1</v>
      </c>
      <c r="IF75" s="26" t="n">
        <f aca="false">IF73=IF66</f>
        <v>1</v>
      </c>
      <c r="IG75" s="26" t="n">
        <f aca="false">IG73=IG66</f>
        <v>1</v>
      </c>
      <c r="IH75" s="26" t="n">
        <f aca="false">IH73=IH66</f>
        <v>1</v>
      </c>
      <c r="II75" s="26" t="n">
        <f aca="false">II73=II66</f>
        <v>1</v>
      </c>
      <c r="IJ75" s="26" t="n">
        <f aca="false">IJ73=IJ66</f>
        <v>1</v>
      </c>
      <c r="IK75" s="26" t="n">
        <f aca="false">IK73=IK66</f>
        <v>1</v>
      </c>
      <c r="IL75" s="26" t="n">
        <f aca="false">IL73=IL66</f>
        <v>1</v>
      </c>
      <c r="IM75" s="26" t="n">
        <f aca="false">IM73=IM66</f>
        <v>1</v>
      </c>
      <c r="IN75" s="26" t="n">
        <f aca="false">IN73=IN66</f>
        <v>1</v>
      </c>
      <c r="IO75" s="26" t="n">
        <f aca="false">IO73=IO66</f>
        <v>1</v>
      </c>
      <c r="IP75" s="26" t="n">
        <f aca="false">IP73=IP66</f>
        <v>1</v>
      </c>
      <c r="IQ75" s="26" t="n">
        <f aca="false">IQ73=IQ66</f>
        <v>1</v>
      </c>
      <c r="IR75" s="26" t="n">
        <f aca="false">IR73=IR66</f>
        <v>1</v>
      </c>
      <c r="IS75" s="26" t="n">
        <f aca="false">IS73=IS66</f>
        <v>1</v>
      </c>
      <c r="IT75" s="26" t="n">
        <f aca="false">IT73=IT66</f>
        <v>1</v>
      </c>
      <c r="IU75" s="26" t="n">
        <f aca="false">IU73=IU66</f>
        <v>1</v>
      </c>
      <c r="IV75" s="26" t="n">
        <f aca="false">IV73=IV66</f>
        <v>1</v>
      </c>
    </row>
    <row r="76" customFormat="false" ht="15" hidden="false" customHeight="false" outlineLevel="0" collapsed="false"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8" customFormat="false" ht="15" hidden="false" customHeight="false" outlineLevel="0" collapsed="false">
      <c r="A78" s="0" t="s">
        <v>127</v>
      </c>
    </row>
    <row r="79" customFormat="false" ht="15" hidden="false" customHeight="false" outlineLevel="0" collapsed="false">
      <c r="C79" s="0" t="s">
        <v>128</v>
      </c>
      <c r="F79" s="33" t="n">
        <f aca="false">E83</f>
        <v>0</v>
      </c>
      <c r="G79" s="33" t="n">
        <f aca="false">F83</f>
        <v>0</v>
      </c>
      <c r="H79" s="33" t="n">
        <f aca="false">G83</f>
        <v>0</v>
      </c>
      <c r="I79" s="33" t="n">
        <f aca="false">H83</f>
        <v>55900</v>
      </c>
      <c r="J79" s="33" t="n">
        <f aca="false">I83</f>
        <v>111800</v>
      </c>
      <c r="K79" s="33" t="n">
        <f aca="false">J83</f>
        <v>167700</v>
      </c>
      <c r="L79" s="33" t="n">
        <f aca="false">K83</f>
        <v>223600</v>
      </c>
      <c r="M79" s="33" t="n">
        <f aca="false">L83</f>
        <v>279500</v>
      </c>
      <c r="N79" s="33" t="n">
        <f aca="false">M83</f>
        <v>335400</v>
      </c>
      <c r="O79" s="33" t="n">
        <f aca="false">N83</f>
        <v>333434.84242277</v>
      </c>
      <c r="P79" s="33" t="n">
        <f aca="false">O83</f>
        <v>331505.194110425</v>
      </c>
      <c r="Q79" s="33" t="n">
        <f aca="false">P83</f>
        <v>329358.893005983</v>
      </c>
      <c r="R79" s="33" t="n">
        <f aca="false">Q83</f>
        <v>327307.125314625</v>
      </c>
      <c r="S79" s="33" t="n">
        <f aca="false">R83</f>
        <v>324970.616035129</v>
      </c>
      <c r="T79" s="33" t="n">
        <f aca="false">S83</f>
        <v>322724.134321533</v>
      </c>
      <c r="U79" s="33" t="n">
        <f aca="false">T83</f>
        <v>320186.002785324</v>
      </c>
      <c r="V79" s="33" t="n">
        <f aca="false">U83</f>
        <v>317733.069626172</v>
      </c>
      <c r="W79" s="33" t="n">
        <f aca="false">V83</f>
        <v>314981.234407982</v>
      </c>
      <c r="X79" s="33" t="n">
        <f aca="false">W83</f>
        <v>312244.632951507</v>
      </c>
      <c r="Y79" s="33" t="n">
        <f aca="false">X83</f>
        <v>309264.443554071</v>
      </c>
      <c r="Z79" s="33" t="n">
        <f aca="false">Y83</f>
        <v>306358.69280821</v>
      </c>
      <c r="AA79" s="33" t="n">
        <f aca="false">Z83</f>
        <v>303067.629297556</v>
      </c>
      <c r="AB79" s="33" t="n">
        <f aca="false">AA83</f>
        <v>299773.922949349</v>
      </c>
      <c r="AC79" s="33" t="n">
        <f aca="false">AB83</f>
        <v>296078.67920632</v>
      </c>
      <c r="AD79" s="33" t="n">
        <f aca="false">AC83</f>
        <v>292371.096392633</v>
      </c>
      <c r="AE79" s="33" t="n">
        <f aca="false">AD83</f>
        <v>288208.626399879</v>
      </c>
      <c r="AF79" s="33" t="n">
        <f aca="false">AE83</f>
        <v>283917.49001717</v>
      </c>
      <c r="AG79" s="33" t="n">
        <f aca="false">AF83</f>
        <v>279216.102780841</v>
      </c>
      <c r="AH79" s="33" t="n">
        <f aca="false">AG83</f>
        <v>274441.58837295</v>
      </c>
      <c r="AI79" s="33" t="n">
        <f aca="false">AH83</f>
        <v>269165.975382864</v>
      </c>
      <c r="AJ79" s="33" t="n">
        <f aca="false">AI83</f>
        <v>263802.692745025</v>
      </c>
      <c r="AK79" s="33" t="n">
        <f aca="false">AJ83</f>
        <v>257913.382052519</v>
      </c>
      <c r="AL79" s="33" t="n">
        <f aca="false">AK83</f>
        <v>251920.763747831</v>
      </c>
      <c r="AM79" s="33" t="n">
        <f aca="false">AL83</f>
        <v>245375.861554477</v>
      </c>
      <c r="AN79" s="33" t="n">
        <f aca="false">AM83</f>
        <v>238635.050735804</v>
      </c>
      <c r="AO79" s="33" t="n">
        <f aca="false">AN83</f>
        <v>231387.918530333</v>
      </c>
      <c r="AP79" s="33" t="n">
        <f aca="false">AO83</f>
        <v>224002.574186218</v>
      </c>
      <c r="AQ79" s="33" t="n">
        <f aca="false">AP83</f>
        <v>216008.087201664</v>
      </c>
      <c r="AR79" s="33" t="n">
        <f aca="false">AQ83</f>
        <v>207856.030246813</v>
      </c>
      <c r="AS79" s="33" t="n">
        <f aca="false">AR83</f>
        <v>199064.125624152</v>
      </c>
      <c r="AT79" s="33" t="n">
        <f aca="false">AS83</f>
        <v>190093.89646471</v>
      </c>
      <c r="AU79" s="33" t="n">
        <f aca="false">AT83</f>
        <v>180451.461905968</v>
      </c>
      <c r="AV79" s="33" t="n">
        <f aca="false">AU83</f>
        <v>170525.420618782</v>
      </c>
      <c r="AW79" s="33" t="n">
        <f aca="false">AV83</f>
        <v>159973.726417829</v>
      </c>
      <c r="AX79" s="33" t="n">
        <f aca="false">AW83</f>
        <v>149197.587250851</v>
      </c>
      <c r="AY79" s="33" t="n">
        <f aca="false">AX83</f>
        <v>137679.118559694</v>
      </c>
      <c r="AZ79" s="33" t="n">
        <f aca="false">AY83</f>
        <v>125910.714220765</v>
      </c>
      <c r="BA79" s="33" t="n">
        <f aca="false">AZ83</f>
        <v>113362.076663501</v>
      </c>
      <c r="BB79" s="33" t="n">
        <f aca="false">BA83</f>
        <v>100536.236270105</v>
      </c>
      <c r="BC79" s="33" t="n">
        <f aca="false">BB83</f>
        <v>86890.1977799379</v>
      </c>
      <c r="BD79" s="33" t="n">
        <f aca="false">BC83</f>
        <v>72846.9166747601</v>
      </c>
      <c r="BE79" s="33" t="n">
        <f aca="false">BD83</f>
        <v>58029.5678605678</v>
      </c>
      <c r="BF79" s="33" t="n">
        <f aca="false">BE83</f>
        <v>42874.6330447502</v>
      </c>
      <c r="BG79" s="33" t="n">
        <f aca="false">BF83</f>
        <v>26812.8338428233</v>
      </c>
      <c r="BH79" s="33" t="n">
        <f aca="false">BG83</f>
        <v>10380.1647061594</v>
      </c>
      <c r="BI79" s="33" t="n">
        <f aca="false">BH83</f>
        <v>0</v>
      </c>
      <c r="BJ79" s="33" t="n">
        <f aca="false">BI83</f>
        <v>0</v>
      </c>
      <c r="BK79" s="33" t="n">
        <f aca="false">BJ83</f>
        <v>0</v>
      </c>
      <c r="BL79" s="33" t="n">
        <f aca="false">BK83</f>
        <v>0</v>
      </c>
      <c r="BM79" s="33" t="n">
        <f aca="false">BL83</f>
        <v>0</v>
      </c>
      <c r="BN79" s="33" t="n">
        <f aca="false">BM83</f>
        <v>0</v>
      </c>
      <c r="BO79" s="33" t="n">
        <f aca="false">BN83</f>
        <v>0</v>
      </c>
      <c r="BP79" s="33" t="n">
        <f aca="false">BO83</f>
        <v>0</v>
      </c>
      <c r="BQ79" s="33" t="n">
        <f aca="false">BP83</f>
        <v>0</v>
      </c>
      <c r="BR79" s="33" t="n">
        <f aca="false">BQ83</f>
        <v>0</v>
      </c>
      <c r="BS79" s="33" t="n">
        <f aca="false">BR83</f>
        <v>0</v>
      </c>
      <c r="BT79" s="33" t="n">
        <f aca="false">BS83</f>
        <v>0</v>
      </c>
      <c r="BU79" s="33" t="n">
        <f aca="false">BT83</f>
        <v>0</v>
      </c>
      <c r="BV79" s="33" t="n">
        <f aca="false">BU83</f>
        <v>0</v>
      </c>
      <c r="BW79" s="33" t="n">
        <f aca="false">BV83</f>
        <v>0</v>
      </c>
      <c r="BX79" s="33" t="n">
        <f aca="false">BW83</f>
        <v>0</v>
      </c>
      <c r="BY79" s="33" t="n">
        <f aca="false">BX83</f>
        <v>0</v>
      </c>
      <c r="BZ79" s="33" t="n">
        <f aca="false">BY83</f>
        <v>0</v>
      </c>
      <c r="CA79" s="33" t="n">
        <f aca="false">BZ83</f>
        <v>0</v>
      </c>
      <c r="CB79" s="33" t="n">
        <f aca="false">CA83</f>
        <v>0</v>
      </c>
      <c r="CC79" s="33" t="n">
        <f aca="false">CB83</f>
        <v>0</v>
      </c>
      <c r="CD79" s="33" t="n">
        <f aca="false">CC83</f>
        <v>0</v>
      </c>
      <c r="CE79" s="33" t="n">
        <f aca="false">CD83</f>
        <v>0</v>
      </c>
      <c r="CF79" s="33" t="n">
        <f aca="false">CE83</f>
        <v>0</v>
      </c>
      <c r="CG79" s="33" t="n">
        <f aca="false">CF83</f>
        <v>0</v>
      </c>
      <c r="CH79" s="33" t="n">
        <f aca="false">CG83</f>
        <v>0</v>
      </c>
      <c r="CI79" s="33" t="n">
        <f aca="false">CH83</f>
        <v>0</v>
      </c>
      <c r="CJ79" s="33" t="n">
        <f aca="false">CI83</f>
        <v>0</v>
      </c>
      <c r="CK79" s="33" t="n">
        <f aca="false">CJ83</f>
        <v>0</v>
      </c>
      <c r="CL79" s="33" t="n">
        <f aca="false">CK83</f>
        <v>0</v>
      </c>
      <c r="CM79" s="33" t="n">
        <f aca="false">CL83</f>
        <v>0</v>
      </c>
      <c r="CN79" s="33" t="n">
        <f aca="false">CM83</f>
        <v>0</v>
      </c>
      <c r="CO79" s="33" t="n">
        <f aca="false">CN83</f>
        <v>0</v>
      </c>
      <c r="CP79" s="33" t="n">
        <f aca="false">CO83</f>
        <v>0</v>
      </c>
      <c r="CQ79" s="33" t="n">
        <f aca="false">CP83</f>
        <v>0</v>
      </c>
      <c r="CR79" s="33" t="n">
        <f aca="false">CQ83</f>
        <v>0</v>
      </c>
      <c r="CS79" s="33" t="n">
        <f aca="false">CR83</f>
        <v>0</v>
      </c>
      <c r="CT79" s="33" t="n">
        <f aca="false">CS83</f>
        <v>0</v>
      </c>
      <c r="CU79" s="33" t="n">
        <f aca="false">CT83</f>
        <v>0</v>
      </c>
      <c r="CV79" s="33" t="n">
        <f aca="false">CU83</f>
        <v>0</v>
      </c>
      <c r="CW79" s="33" t="n">
        <f aca="false">CV83</f>
        <v>0</v>
      </c>
      <c r="CX79" s="33" t="n">
        <f aca="false">CW83</f>
        <v>0</v>
      </c>
      <c r="CY79" s="33" t="n">
        <f aca="false">CX83</f>
        <v>0</v>
      </c>
      <c r="CZ79" s="33" t="n">
        <f aca="false">CY83</f>
        <v>0</v>
      </c>
      <c r="DA79" s="33" t="n">
        <f aca="false">CZ83</f>
        <v>0</v>
      </c>
      <c r="DB79" s="33" t="n">
        <f aca="false">DA83</f>
        <v>0</v>
      </c>
      <c r="DC79" s="33" t="n">
        <f aca="false">DB83</f>
        <v>0</v>
      </c>
      <c r="DD79" s="33" t="n">
        <f aca="false">DC83</f>
        <v>0</v>
      </c>
      <c r="DE79" s="33" t="n">
        <f aca="false">DD83</f>
        <v>0</v>
      </c>
      <c r="DF79" s="33" t="n">
        <f aca="false">DE83</f>
        <v>0</v>
      </c>
      <c r="DG79" s="33" t="n">
        <f aca="false">DF83</f>
        <v>0</v>
      </c>
      <c r="DH79" s="33" t="n">
        <f aca="false">DG83</f>
        <v>0</v>
      </c>
      <c r="DI79" s="33" t="n">
        <f aca="false">DH83</f>
        <v>0</v>
      </c>
      <c r="DJ79" s="33" t="n">
        <f aca="false">DI83</f>
        <v>0</v>
      </c>
      <c r="DK79" s="33" t="n">
        <f aca="false">DJ83</f>
        <v>0</v>
      </c>
      <c r="DL79" s="33" t="n">
        <f aca="false">DK83</f>
        <v>0</v>
      </c>
      <c r="DM79" s="33" t="n">
        <f aca="false">DL83</f>
        <v>0</v>
      </c>
      <c r="DN79" s="33" t="n">
        <f aca="false">DM83</f>
        <v>0</v>
      </c>
      <c r="DO79" s="33" t="n">
        <f aca="false">DN83</f>
        <v>0</v>
      </c>
      <c r="DP79" s="33" t="n">
        <f aca="false">DO83</f>
        <v>0</v>
      </c>
      <c r="DQ79" s="33" t="n">
        <f aca="false">DP83</f>
        <v>0</v>
      </c>
      <c r="DR79" s="33" t="n">
        <f aca="false">DQ83</f>
        <v>0</v>
      </c>
      <c r="DS79" s="33" t="n">
        <f aca="false">DR83</f>
        <v>0</v>
      </c>
      <c r="DT79" s="33" t="n">
        <f aca="false">DS83</f>
        <v>0</v>
      </c>
      <c r="DU79" s="33" t="n">
        <f aca="false">DT83</f>
        <v>0</v>
      </c>
      <c r="DV79" s="33" t="n">
        <f aca="false">DU83</f>
        <v>0</v>
      </c>
      <c r="DW79" s="33" t="n">
        <f aca="false">DV83</f>
        <v>0</v>
      </c>
      <c r="DX79" s="33" t="n">
        <f aca="false">DW83</f>
        <v>0</v>
      </c>
      <c r="DY79" s="33" t="n">
        <f aca="false">DX83</f>
        <v>0</v>
      </c>
      <c r="DZ79" s="33" t="n">
        <f aca="false">DY83</f>
        <v>0</v>
      </c>
      <c r="EA79" s="33" t="n">
        <f aca="false">DZ83</f>
        <v>0</v>
      </c>
      <c r="EB79" s="33" t="n">
        <f aca="false">EA83</f>
        <v>0</v>
      </c>
      <c r="EC79" s="33" t="n">
        <f aca="false">EB83</f>
        <v>0</v>
      </c>
      <c r="ED79" s="33" t="n">
        <f aca="false">EC83</f>
        <v>0</v>
      </c>
      <c r="EE79" s="33" t="n">
        <f aca="false">ED83</f>
        <v>0</v>
      </c>
      <c r="EF79" s="33" t="n">
        <f aca="false">EE83</f>
        <v>0</v>
      </c>
      <c r="EG79" s="33" t="n">
        <f aca="false">EF83</f>
        <v>0</v>
      </c>
      <c r="EH79" s="33" t="n">
        <f aca="false">EG83</f>
        <v>0</v>
      </c>
      <c r="EI79" s="33" t="n">
        <f aca="false">EH83</f>
        <v>0</v>
      </c>
      <c r="EJ79" s="33" t="n">
        <f aca="false">EI83</f>
        <v>0</v>
      </c>
      <c r="EK79" s="33" t="n">
        <f aca="false">EJ83</f>
        <v>0</v>
      </c>
      <c r="EL79" s="33" t="n">
        <f aca="false">EK83</f>
        <v>0</v>
      </c>
      <c r="EM79" s="33" t="n">
        <f aca="false">EL83</f>
        <v>0</v>
      </c>
      <c r="EN79" s="33" t="n">
        <f aca="false">EM83</f>
        <v>0</v>
      </c>
      <c r="EO79" s="33" t="n">
        <f aca="false">EN83</f>
        <v>0</v>
      </c>
      <c r="EP79" s="33" t="n">
        <f aca="false">EO83</f>
        <v>0</v>
      </c>
      <c r="EQ79" s="33" t="n">
        <f aca="false">EP83</f>
        <v>0</v>
      </c>
      <c r="ER79" s="33" t="n">
        <f aca="false">EQ83</f>
        <v>0</v>
      </c>
      <c r="ES79" s="33" t="n">
        <f aca="false">ER83</f>
        <v>0</v>
      </c>
      <c r="ET79" s="33" t="n">
        <f aca="false">ES83</f>
        <v>0</v>
      </c>
      <c r="EU79" s="33" t="n">
        <f aca="false">ET83</f>
        <v>0</v>
      </c>
      <c r="EV79" s="33" t="n">
        <f aca="false">EU83</f>
        <v>0</v>
      </c>
      <c r="EW79" s="33" t="n">
        <f aca="false">EV83</f>
        <v>0</v>
      </c>
      <c r="EX79" s="33" t="n">
        <f aca="false">EW83</f>
        <v>0</v>
      </c>
      <c r="EY79" s="33" t="n">
        <f aca="false">EX83</f>
        <v>0</v>
      </c>
      <c r="EZ79" s="33" t="n">
        <f aca="false">EY83</f>
        <v>0</v>
      </c>
      <c r="FA79" s="33" t="n">
        <f aca="false">EZ83</f>
        <v>0</v>
      </c>
      <c r="FB79" s="33" t="n">
        <f aca="false">FA83</f>
        <v>0</v>
      </c>
      <c r="FC79" s="33" t="n">
        <f aca="false">FB83</f>
        <v>0</v>
      </c>
      <c r="FD79" s="33" t="n">
        <f aca="false">FC83</f>
        <v>0</v>
      </c>
      <c r="FE79" s="33" t="n">
        <f aca="false">FD83</f>
        <v>0</v>
      </c>
      <c r="FF79" s="33" t="n">
        <f aca="false">FE83</f>
        <v>0</v>
      </c>
      <c r="FG79" s="33" t="n">
        <f aca="false">FF83</f>
        <v>0</v>
      </c>
      <c r="FH79" s="33" t="n">
        <f aca="false">FG83</f>
        <v>0</v>
      </c>
      <c r="FI79" s="33" t="n">
        <f aca="false">FH83</f>
        <v>0</v>
      </c>
      <c r="FJ79" s="33" t="n">
        <f aca="false">FI83</f>
        <v>0</v>
      </c>
      <c r="FK79" s="33" t="n">
        <f aca="false">FJ83</f>
        <v>0</v>
      </c>
      <c r="FL79" s="33" t="n">
        <f aca="false">FK83</f>
        <v>0</v>
      </c>
      <c r="FM79" s="33" t="n">
        <f aca="false">FL83</f>
        <v>0</v>
      </c>
      <c r="FN79" s="33" t="n">
        <f aca="false">FM83</f>
        <v>0</v>
      </c>
      <c r="FO79" s="33" t="n">
        <f aca="false">FN83</f>
        <v>0</v>
      </c>
      <c r="FP79" s="33" t="n">
        <f aca="false">FO83</f>
        <v>0</v>
      </c>
      <c r="FQ79" s="33" t="n">
        <f aca="false">FP83</f>
        <v>0</v>
      </c>
      <c r="FR79" s="33" t="n">
        <f aca="false">FQ83</f>
        <v>0</v>
      </c>
      <c r="FS79" s="33" t="n">
        <f aca="false">FR83</f>
        <v>0</v>
      </c>
      <c r="FT79" s="33" t="n">
        <f aca="false">FS83</f>
        <v>0</v>
      </c>
      <c r="FU79" s="33" t="n">
        <f aca="false">FT83</f>
        <v>0</v>
      </c>
      <c r="FV79" s="33" t="n">
        <f aca="false">FU83</f>
        <v>0</v>
      </c>
      <c r="FW79" s="33" t="n">
        <f aca="false">FV83</f>
        <v>0</v>
      </c>
      <c r="FX79" s="33" t="n">
        <f aca="false">FW83</f>
        <v>0</v>
      </c>
      <c r="FY79" s="33" t="n">
        <f aca="false">FX83</f>
        <v>0</v>
      </c>
      <c r="FZ79" s="33" t="n">
        <f aca="false">FY83</f>
        <v>0</v>
      </c>
      <c r="GA79" s="33" t="n">
        <f aca="false">FZ83</f>
        <v>0</v>
      </c>
      <c r="GB79" s="33" t="n">
        <f aca="false">GA83</f>
        <v>0</v>
      </c>
      <c r="GC79" s="33" t="n">
        <f aca="false">GB83</f>
        <v>0</v>
      </c>
      <c r="GD79" s="33" t="n">
        <f aca="false">GC83</f>
        <v>0</v>
      </c>
      <c r="GE79" s="33" t="n">
        <f aca="false">GD83</f>
        <v>0</v>
      </c>
      <c r="GF79" s="33" t="n">
        <f aca="false">GE83</f>
        <v>0</v>
      </c>
      <c r="GG79" s="33" t="n">
        <f aca="false">GF83</f>
        <v>0</v>
      </c>
      <c r="GH79" s="33" t="n">
        <f aca="false">GG83</f>
        <v>0</v>
      </c>
      <c r="GI79" s="33" t="n">
        <f aca="false">GH83</f>
        <v>0</v>
      </c>
      <c r="GJ79" s="33" t="n">
        <f aca="false">GI83</f>
        <v>0</v>
      </c>
      <c r="GK79" s="33" t="n">
        <f aca="false">GJ83</f>
        <v>0</v>
      </c>
      <c r="GL79" s="33" t="n">
        <f aca="false">GK83</f>
        <v>0</v>
      </c>
      <c r="GM79" s="33" t="n">
        <f aca="false">GL83</f>
        <v>0</v>
      </c>
      <c r="GN79" s="33" t="n">
        <f aca="false">GM83</f>
        <v>0</v>
      </c>
      <c r="GO79" s="33" t="n">
        <f aca="false">GN83</f>
        <v>0</v>
      </c>
      <c r="GP79" s="33" t="n">
        <f aca="false">GO83</f>
        <v>0</v>
      </c>
      <c r="GQ79" s="33" t="n">
        <f aca="false">GP83</f>
        <v>0</v>
      </c>
      <c r="GR79" s="33" t="n">
        <f aca="false">GQ83</f>
        <v>0</v>
      </c>
      <c r="GS79" s="33" t="n">
        <f aca="false">GR83</f>
        <v>0</v>
      </c>
      <c r="GT79" s="33" t="n">
        <f aca="false">GS83</f>
        <v>0</v>
      </c>
      <c r="GU79" s="33" t="n">
        <f aca="false">GT83</f>
        <v>0</v>
      </c>
      <c r="GV79" s="33" t="n">
        <f aca="false">GU83</f>
        <v>0</v>
      </c>
      <c r="GW79" s="33" t="n">
        <f aca="false">GV83</f>
        <v>0</v>
      </c>
      <c r="GX79" s="33" t="n">
        <f aca="false">GW83</f>
        <v>0</v>
      </c>
      <c r="GY79" s="33" t="n">
        <f aca="false">GX83</f>
        <v>0</v>
      </c>
      <c r="GZ79" s="33" t="n">
        <f aca="false">GY83</f>
        <v>0</v>
      </c>
      <c r="HA79" s="33" t="n">
        <f aca="false">GZ83</f>
        <v>0</v>
      </c>
      <c r="HB79" s="33" t="n">
        <f aca="false">HA83</f>
        <v>0</v>
      </c>
      <c r="HC79" s="33" t="n">
        <f aca="false">HB83</f>
        <v>0</v>
      </c>
      <c r="HD79" s="33" t="n">
        <f aca="false">HC83</f>
        <v>0</v>
      </c>
      <c r="HE79" s="33" t="n">
        <f aca="false">HD83</f>
        <v>0</v>
      </c>
      <c r="HF79" s="33" t="n">
        <f aca="false">HE83</f>
        <v>0</v>
      </c>
      <c r="HG79" s="33" t="n">
        <f aca="false">HF83</f>
        <v>0</v>
      </c>
      <c r="HH79" s="33" t="n">
        <f aca="false">HG83</f>
        <v>0</v>
      </c>
      <c r="HI79" s="33" t="n">
        <f aca="false">HH83</f>
        <v>0</v>
      </c>
      <c r="HJ79" s="33" t="n">
        <f aca="false">HI83</f>
        <v>0</v>
      </c>
      <c r="HK79" s="33" t="n">
        <f aca="false">HJ83</f>
        <v>0</v>
      </c>
      <c r="HL79" s="33" t="n">
        <f aca="false">HK83</f>
        <v>0</v>
      </c>
      <c r="HM79" s="33" t="n">
        <f aca="false">HL83</f>
        <v>0</v>
      </c>
      <c r="HN79" s="33" t="n">
        <f aca="false">HM83</f>
        <v>0</v>
      </c>
      <c r="HO79" s="33" t="n">
        <f aca="false">HN83</f>
        <v>0</v>
      </c>
      <c r="HP79" s="33" t="n">
        <f aca="false">HO83</f>
        <v>0</v>
      </c>
      <c r="HQ79" s="33" t="n">
        <f aca="false">HP83</f>
        <v>0</v>
      </c>
      <c r="HR79" s="33" t="n">
        <f aca="false">HQ83</f>
        <v>0</v>
      </c>
      <c r="HS79" s="33" t="n">
        <f aca="false">HR83</f>
        <v>0</v>
      </c>
      <c r="HT79" s="33" t="n">
        <f aca="false">HS83</f>
        <v>0</v>
      </c>
      <c r="HU79" s="33" t="n">
        <f aca="false">HT83</f>
        <v>0</v>
      </c>
      <c r="HV79" s="33" t="n">
        <f aca="false">HU83</f>
        <v>0</v>
      </c>
      <c r="HW79" s="33" t="n">
        <f aca="false">HV83</f>
        <v>0</v>
      </c>
      <c r="HX79" s="33" t="n">
        <f aca="false">HW83</f>
        <v>0</v>
      </c>
      <c r="HY79" s="33" t="n">
        <f aca="false">HX83</f>
        <v>0</v>
      </c>
      <c r="HZ79" s="33" t="n">
        <f aca="false">HY83</f>
        <v>0</v>
      </c>
      <c r="IA79" s="33" t="n">
        <f aca="false">HZ83</f>
        <v>0</v>
      </c>
      <c r="IB79" s="33" t="n">
        <f aca="false">IA83</f>
        <v>0</v>
      </c>
      <c r="IC79" s="33" t="n">
        <f aca="false">IB83</f>
        <v>0</v>
      </c>
      <c r="ID79" s="33" t="n">
        <f aca="false">IC83</f>
        <v>0</v>
      </c>
      <c r="IE79" s="33" t="n">
        <f aca="false">ID83</f>
        <v>0</v>
      </c>
      <c r="IF79" s="33" t="n">
        <f aca="false">IE83</f>
        <v>0</v>
      </c>
      <c r="IG79" s="33" t="n">
        <f aca="false">IF83</f>
        <v>0</v>
      </c>
      <c r="IH79" s="33" t="n">
        <f aca="false">IG83</f>
        <v>0</v>
      </c>
      <c r="II79" s="33" t="n">
        <f aca="false">IH83</f>
        <v>0</v>
      </c>
      <c r="IJ79" s="33" t="n">
        <f aca="false">II83</f>
        <v>0</v>
      </c>
      <c r="IK79" s="33" t="n">
        <f aca="false">IJ83</f>
        <v>0</v>
      </c>
      <c r="IL79" s="33" t="n">
        <f aca="false">IK83</f>
        <v>0</v>
      </c>
      <c r="IM79" s="33" t="n">
        <f aca="false">IL83</f>
        <v>0</v>
      </c>
      <c r="IN79" s="33" t="n">
        <f aca="false">IM83</f>
        <v>0</v>
      </c>
      <c r="IO79" s="33" t="n">
        <f aca="false">IN83</f>
        <v>0</v>
      </c>
      <c r="IP79" s="33" t="n">
        <f aca="false">IO83</f>
        <v>0</v>
      </c>
      <c r="IQ79" s="33" t="n">
        <f aca="false">IP83</f>
        <v>0</v>
      </c>
      <c r="IR79" s="33" t="n">
        <f aca="false">IQ83</f>
        <v>0</v>
      </c>
      <c r="IS79" s="33" t="n">
        <f aca="false">IR83</f>
        <v>0</v>
      </c>
      <c r="IT79" s="33" t="n">
        <f aca="false">IS83</f>
        <v>0</v>
      </c>
      <c r="IU79" s="33" t="n">
        <f aca="false">IT83</f>
        <v>0</v>
      </c>
      <c r="IV79" s="33" t="n">
        <f aca="false">IU83</f>
        <v>0</v>
      </c>
    </row>
    <row r="80" customFormat="false" ht="15" hidden="false" customHeight="false" outlineLevel="0" collapsed="false">
      <c r="C80" s="0" t="s">
        <v>129</v>
      </c>
      <c r="F80" s="33" t="n">
        <f aca="false">F69</f>
        <v>0</v>
      </c>
      <c r="G80" s="33" t="n">
        <f aca="false">G69</f>
        <v>0</v>
      </c>
      <c r="H80" s="33" t="n">
        <f aca="false">H69</f>
        <v>55900</v>
      </c>
      <c r="I80" s="33" t="n">
        <f aca="false">I69</f>
        <v>55900</v>
      </c>
      <c r="J80" s="33" t="n">
        <f aca="false">J69</f>
        <v>55900</v>
      </c>
      <c r="K80" s="33" t="n">
        <f aca="false">K69</f>
        <v>55900</v>
      </c>
      <c r="L80" s="33" t="n">
        <f aca="false">L69</f>
        <v>55900</v>
      </c>
      <c r="M80" s="33" t="n">
        <f aca="false">M69</f>
        <v>55900</v>
      </c>
      <c r="N80" s="33" t="n">
        <f aca="false">N69</f>
        <v>0</v>
      </c>
      <c r="O80" s="33" t="n">
        <f aca="false">O69</f>
        <v>0</v>
      </c>
      <c r="P80" s="33" t="n">
        <f aca="false">P69</f>
        <v>0</v>
      </c>
      <c r="Q80" s="33" t="n">
        <f aca="false">Q69</f>
        <v>0</v>
      </c>
      <c r="R80" s="33" t="n">
        <f aca="false">R69</f>
        <v>0</v>
      </c>
      <c r="S80" s="33" t="n">
        <f aca="false">S69</f>
        <v>0</v>
      </c>
      <c r="T80" s="33" t="n">
        <f aca="false">T69</f>
        <v>0</v>
      </c>
      <c r="U80" s="33" t="n">
        <f aca="false">U69</f>
        <v>0</v>
      </c>
      <c r="V80" s="33" t="n">
        <f aca="false">V69</f>
        <v>0</v>
      </c>
      <c r="W80" s="33" t="n">
        <f aca="false">W69</f>
        <v>0</v>
      </c>
      <c r="X80" s="33" t="n">
        <f aca="false">X69</f>
        <v>0</v>
      </c>
      <c r="Y80" s="33" t="n">
        <f aca="false">Y69</f>
        <v>0</v>
      </c>
      <c r="Z80" s="33" t="n">
        <f aca="false">Z69</f>
        <v>0</v>
      </c>
      <c r="AA80" s="33" t="n">
        <f aca="false">AA69</f>
        <v>0</v>
      </c>
      <c r="AB80" s="33" t="n">
        <f aca="false">AB69</f>
        <v>0</v>
      </c>
      <c r="AC80" s="33" t="n">
        <f aca="false">AC69</f>
        <v>0</v>
      </c>
      <c r="AD80" s="33" t="n">
        <f aca="false">AD69</f>
        <v>0</v>
      </c>
      <c r="AE80" s="33" t="n">
        <f aca="false">AE69</f>
        <v>0</v>
      </c>
      <c r="AF80" s="33" t="n">
        <f aca="false">AF69</f>
        <v>0</v>
      </c>
      <c r="AG80" s="33" t="n">
        <f aca="false">AG69</f>
        <v>0</v>
      </c>
      <c r="AH80" s="33" t="n">
        <f aca="false">AH69</f>
        <v>0</v>
      </c>
      <c r="AI80" s="33" t="n">
        <f aca="false">AI69</f>
        <v>0</v>
      </c>
      <c r="AJ80" s="33" t="n">
        <f aca="false">AJ69</f>
        <v>0</v>
      </c>
      <c r="AK80" s="33" t="n">
        <f aca="false">AK69</f>
        <v>0</v>
      </c>
      <c r="AL80" s="33" t="n">
        <f aca="false">AL69</f>
        <v>0</v>
      </c>
      <c r="AM80" s="33" t="n">
        <f aca="false">AM69</f>
        <v>0</v>
      </c>
      <c r="AN80" s="33" t="n">
        <f aca="false">AN69</f>
        <v>0</v>
      </c>
      <c r="AO80" s="33" t="n">
        <f aca="false">AO69</f>
        <v>0</v>
      </c>
      <c r="AP80" s="33" t="n">
        <f aca="false">AP69</f>
        <v>0</v>
      </c>
      <c r="AQ80" s="33" t="n">
        <f aca="false">AQ69</f>
        <v>0</v>
      </c>
      <c r="AR80" s="33" t="n">
        <f aca="false">AR69</f>
        <v>0</v>
      </c>
      <c r="AS80" s="33" t="n">
        <f aca="false">AS69</f>
        <v>0</v>
      </c>
      <c r="AT80" s="33" t="n">
        <f aca="false">AT69</f>
        <v>0</v>
      </c>
      <c r="AU80" s="33" t="n">
        <f aca="false">AU69</f>
        <v>0</v>
      </c>
      <c r="AV80" s="33" t="n">
        <f aca="false">AV69</f>
        <v>0</v>
      </c>
      <c r="AW80" s="33" t="n">
        <f aca="false">AW69</f>
        <v>0</v>
      </c>
      <c r="AX80" s="33" t="n">
        <f aca="false">AX69</f>
        <v>0</v>
      </c>
      <c r="AY80" s="33" t="n">
        <f aca="false">AY69</f>
        <v>0</v>
      </c>
      <c r="AZ80" s="33" t="n">
        <f aca="false">AZ69</f>
        <v>0</v>
      </c>
      <c r="BA80" s="33" t="n">
        <f aca="false">BA69</f>
        <v>0</v>
      </c>
      <c r="BB80" s="33" t="n">
        <f aca="false">BB69</f>
        <v>0</v>
      </c>
      <c r="BC80" s="33" t="n">
        <f aca="false">BC69</f>
        <v>0</v>
      </c>
      <c r="BD80" s="33" t="n">
        <f aca="false">BD69</f>
        <v>0</v>
      </c>
      <c r="BE80" s="33" t="n">
        <f aca="false">BE69</f>
        <v>0</v>
      </c>
      <c r="BF80" s="33" t="n">
        <f aca="false">BF69</f>
        <v>0</v>
      </c>
      <c r="BG80" s="33" t="n">
        <f aca="false">BG69</f>
        <v>0</v>
      </c>
      <c r="BH80" s="33" t="n">
        <f aca="false">BH69</f>
        <v>0</v>
      </c>
      <c r="BI80" s="33" t="n">
        <f aca="false">BI69</f>
        <v>0</v>
      </c>
      <c r="BJ80" s="33" t="n">
        <f aca="false">BJ69</f>
        <v>0</v>
      </c>
      <c r="BK80" s="33" t="n">
        <f aca="false">BK69</f>
        <v>0</v>
      </c>
      <c r="BL80" s="33" t="n">
        <f aca="false">BL69</f>
        <v>0</v>
      </c>
      <c r="BM80" s="33" t="n">
        <f aca="false">BM69</f>
        <v>0</v>
      </c>
      <c r="BN80" s="33" t="n">
        <f aca="false">BN69</f>
        <v>0</v>
      </c>
      <c r="BO80" s="33" t="n">
        <f aca="false">BO69</f>
        <v>0</v>
      </c>
      <c r="BP80" s="33" t="n">
        <f aca="false">BP69</f>
        <v>0</v>
      </c>
      <c r="BQ80" s="33" t="n">
        <f aca="false">BQ69</f>
        <v>0</v>
      </c>
      <c r="BR80" s="33" t="n">
        <f aca="false">BR69</f>
        <v>0</v>
      </c>
      <c r="BS80" s="33" t="n">
        <f aca="false">BS69</f>
        <v>0</v>
      </c>
      <c r="BT80" s="33" t="n">
        <f aca="false">BT69</f>
        <v>0</v>
      </c>
      <c r="BU80" s="33" t="n">
        <f aca="false">BU69</f>
        <v>0</v>
      </c>
      <c r="BV80" s="33" t="n">
        <f aca="false">BV69</f>
        <v>0</v>
      </c>
      <c r="BW80" s="33" t="n">
        <f aca="false">BW69</f>
        <v>0</v>
      </c>
      <c r="BX80" s="33" t="n">
        <f aca="false">BX69</f>
        <v>0</v>
      </c>
      <c r="BY80" s="33" t="n">
        <f aca="false">BY69</f>
        <v>0</v>
      </c>
      <c r="BZ80" s="33" t="n">
        <f aca="false">BZ69</f>
        <v>0</v>
      </c>
      <c r="CA80" s="33" t="n">
        <f aca="false">CA69</f>
        <v>0</v>
      </c>
      <c r="CB80" s="33" t="n">
        <f aca="false">CB69</f>
        <v>0</v>
      </c>
      <c r="CC80" s="33" t="n">
        <f aca="false">CC69</f>
        <v>0</v>
      </c>
      <c r="CD80" s="33" t="n">
        <f aca="false">CD69</f>
        <v>0</v>
      </c>
      <c r="CE80" s="33" t="n">
        <f aca="false">CE69</f>
        <v>0</v>
      </c>
      <c r="CF80" s="33" t="n">
        <f aca="false">CF69</f>
        <v>0</v>
      </c>
      <c r="CG80" s="33" t="n">
        <f aca="false">CG69</f>
        <v>0</v>
      </c>
      <c r="CH80" s="33" t="n">
        <f aca="false">CH69</f>
        <v>0</v>
      </c>
      <c r="CI80" s="33" t="n">
        <f aca="false">CI69</f>
        <v>0</v>
      </c>
      <c r="CJ80" s="33" t="n">
        <f aca="false">CJ69</f>
        <v>0</v>
      </c>
      <c r="CK80" s="33" t="n">
        <f aca="false">CK69</f>
        <v>0</v>
      </c>
      <c r="CL80" s="33" t="n">
        <f aca="false">CL69</f>
        <v>0</v>
      </c>
      <c r="CM80" s="33" t="n">
        <f aca="false">CM69</f>
        <v>0</v>
      </c>
      <c r="CN80" s="33" t="n">
        <f aca="false">CN69</f>
        <v>0</v>
      </c>
      <c r="CO80" s="33" t="n">
        <f aca="false">CO69</f>
        <v>0</v>
      </c>
      <c r="CP80" s="33" t="n">
        <f aca="false">CP69</f>
        <v>0</v>
      </c>
      <c r="CQ80" s="33" t="n">
        <f aca="false">CQ69</f>
        <v>0</v>
      </c>
      <c r="CR80" s="33" t="n">
        <f aca="false">CR69</f>
        <v>0</v>
      </c>
      <c r="CS80" s="33" t="n">
        <f aca="false">CS69</f>
        <v>0</v>
      </c>
      <c r="CT80" s="33" t="n">
        <f aca="false">CT69</f>
        <v>0</v>
      </c>
      <c r="CU80" s="33" t="n">
        <f aca="false">CU69</f>
        <v>0</v>
      </c>
      <c r="CV80" s="33" t="n">
        <f aca="false">CV69</f>
        <v>0</v>
      </c>
      <c r="CW80" s="33" t="n">
        <f aca="false">CW69</f>
        <v>0</v>
      </c>
      <c r="CX80" s="33" t="n">
        <f aca="false">CX69</f>
        <v>0</v>
      </c>
      <c r="CY80" s="33" t="n">
        <f aca="false">CY69</f>
        <v>0</v>
      </c>
      <c r="CZ80" s="33" t="n">
        <f aca="false">CZ69</f>
        <v>0</v>
      </c>
      <c r="DA80" s="33" t="n">
        <f aca="false">DA69</f>
        <v>0</v>
      </c>
      <c r="DB80" s="33" t="n">
        <f aca="false">DB69</f>
        <v>0</v>
      </c>
      <c r="DC80" s="33" t="n">
        <f aca="false">DC69</f>
        <v>0</v>
      </c>
      <c r="DD80" s="33" t="n">
        <f aca="false">DD69</f>
        <v>0</v>
      </c>
      <c r="DE80" s="33" t="n">
        <f aca="false">DE69</f>
        <v>0</v>
      </c>
      <c r="DF80" s="33" t="n">
        <f aca="false">DF69</f>
        <v>0</v>
      </c>
      <c r="DG80" s="33" t="n">
        <f aca="false">DG69</f>
        <v>0</v>
      </c>
      <c r="DH80" s="33" t="n">
        <f aca="false">DH69</f>
        <v>0</v>
      </c>
      <c r="DI80" s="33" t="n">
        <f aca="false">DI69</f>
        <v>0</v>
      </c>
      <c r="DJ80" s="33" t="n">
        <f aca="false">DJ69</f>
        <v>0</v>
      </c>
      <c r="DK80" s="33" t="n">
        <f aca="false">DK69</f>
        <v>0</v>
      </c>
      <c r="DL80" s="33" t="n">
        <f aca="false">DL69</f>
        <v>0</v>
      </c>
      <c r="DM80" s="33" t="n">
        <f aca="false">DM69</f>
        <v>0</v>
      </c>
      <c r="DN80" s="33" t="n">
        <f aca="false">DN69</f>
        <v>0</v>
      </c>
      <c r="DO80" s="33" t="n">
        <f aca="false">DO69</f>
        <v>0</v>
      </c>
      <c r="DP80" s="33" t="n">
        <f aca="false">DP69</f>
        <v>0</v>
      </c>
      <c r="DQ80" s="33" t="n">
        <f aca="false">DQ69</f>
        <v>0</v>
      </c>
      <c r="DR80" s="33" t="n">
        <f aca="false">DR69</f>
        <v>0</v>
      </c>
      <c r="DS80" s="33" t="n">
        <f aca="false">DS69</f>
        <v>0</v>
      </c>
      <c r="DT80" s="33" t="n">
        <f aca="false">DT69</f>
        <v>0</v>
      </c>
      <c r="DU80" s="33" t="n">
        <f aca="false">DU69</f>
        <v>0</v>
      </c>
      <c r="DV80" s="33" t="n">
        <f aca="false">DV69</f>
        <v>0</v>
      </c>
      <c r="DW80" s="33" t="n">
        <f aca="false">DW69</f>
        <v>0</v>
      </c>
      <c r="DX80" s="33" t="n">
        <f aca="false">DX69</f>
        <v>0</v>
      </c>
      <c r="DY80" s="33" t="n">
        <f aca="false">DY69</f>
        <v>0</v>
      </c>
      <c r="DZ80" s="33" t="n">
        <f aca="false">DZ69</f>
        <v>0</v>
      </c>
      <c r="EA80" s="33" t="n">
        <f aca="false">EA69</f>
        <v>0</v>
      </c>
      <c r="EB80" s="33" t="n">
        <f aca="false">EB69</f>
        <v>0</v>
      </c>
      <c r="EC80" s="33" t="n">
        <f aca="false">EC69</f>
        <v>0</v>
      </c>
      <c r="ED80" s="33" t="n">
        <f aca="false">ED69</f>
        <v>0</v>
      </c>
      <c r="EE80" s="33" t="n">
        <f aca="false">EE69</f>
        <v>0</v>
      </c>
      <c r="EF80" s="33" t="n">
        <f aca="false">EF69</f>
        <v>0</v>
      </c>
      <c r="EG80" s="33" t="n">
        <f aca="false">EG69</f>
        <v>0</v>
      </c>
      <c r="EH80" s="33" t="n">
        <f aca="false">EH69</f>
        <v>0</v>
      </c>
      <c r="EI80" s="33" t="n">
        <f aca="false">EI69</f>
        <v>0</v>
      </c>
      <c r="EJ80" s="33" t="n">
        <f aca="false">EJ69</f>
        <v>0</v>
      </c>
      <c r="EK80" s="33" t="n">
        <f aca="false">EK69</f>
        <v>0</v>
      </c>
      <c r="EL80" s="33" t="n">
        <f aca="false">EL69</f>
        <v>0</v>
      </c>
      <c r="EM80" s="33" t="n">
        <f aca="false">EM69</f>
        <v>0</v>
      </c>
      <c r="EN80" s="33" t="n">
        <f aca="false">EN69</f>
        <v>0</v>
      </c>
      <c r="EO80" s="33" t="n">
        <f aca="false">EO69</f>
        <v>0</v>
      </c>
      <c r="EP80" s="33" t="n">
        <f aca="false">EP69</f>
        <v>0</v>
      </c>
      <c r="EQ80" s="33" t="n">
        <f aca="false">EQ69</f>
        <v>0</v>
      </c>
      <c r="ER80" s="33" t="n">
        <f aca="false">ER69</f>
        <v>0</v>
      </c>
      <c r="ES80" s="33" t="n">
        <f aca="false">ES69</f>
        <v>0</v>
      </c>
      <c r="ET80" s="33" t="n">
        <f aca="false">ET69</f>
        <v>0</v>
      </c>
      <c r="EU80" s="33" t="n">
        <f aca="false">EU69</f>
        <v>0</v>
      </c>
      <c r="EV80" s="33" t="n">
        <f aca="false">EV69</f>
        <v>0</v>
      </c>
      <c r="EW80" s="33" t="n">
        <f aca="false">EW69</f>
        <v>0</v>
      </c>
      <c r="EX80" s="33" t="n">
        <f aca="false">EX69</f>
        <v>0</v>
      </c>
      <c r="EY80" s="33" t="n">
        <f aca="false">EY69</f>
        <v>0</v>
      </c>
      <c r="EZ80" s="33" t="n">
        <f aca="false">EZ69</f>
        <v>0</v>
      </c>
      <c r="FA80" s="33" t="n">
        <f aca="false">FA69</f>
        <v>0</v>
      </c>
      <c r="FB80" s="33" t="n">
        <f aca="false">FB69</f>
        <v>0</v>
      </c>
      <c r="FC80" s="33" t="n">
        <f aca="false">FC69</f>
        <v>0</v>
      </c>
      <c r="FD80" s="33" t="n">
        <f aca="false">FD69</f>
        <v>0</v>
      </c>
      <c r="FE80" s="33" t="n">
        <f aca="false">FE69</f>
        <v>0</v>
      </c>
      <c r="FF80" s="33" t="n">
        <f aca="false">FF69</f>
        <v>0</v>
      </c>
      <c r="FG80" s="33" t="n">
        <f aca="false">FG69</f>
        <v>0</v>
      </c>
      <c r="FH80" s="33" t="n">
        <f aca="false">FH69</f>
        <v>0</v>
      </c>
      <c r="FI80" s="33" t="n">
        <f aca="false">FI69</f>
        <v>0</v>
      </c>
      <c r="FJ80" s="33" t="n">
        <f aca="false">FJ69</f>
        <v>0</v>
      </c>
      <c r="FK80" s="33" t="n">
        <f aca="false">FK69</f>
        <v>0</v>
      </c>
      <c r="FL80" s="33" t="n">
        <f aca="false">FL69</f>
        <v>0</v>
      </c>
      <c r="FM80" s="33" t="n">
        <f aca="false">FM69</f>
        <v>0</v>
      </c>
      <c r="FN80" s="33" t="n">
        <f aca="false">FN69</f>
        <v>0</v>
      </c>
      <c r="FO80" s="33" t="n">
        <f aca="false">FO69</f>
        <v>0</v>
      </c>
      <c r="FP80" s="33" t="n">
        <f aca="false">FP69</f>
        <v>0</v>
      </c>
      <c r="FQ80" s="33" t="n">
        <f aca="false">FQ69</f>
        <v>0</v>
      </c>
      <c r="FR80" s="33" t="n">
        <f aca="false">FR69</f>
        <v>0</v>
      </c>
      <c r="FS80" s="33" t="n">
        <f aca="false">FS69</f>
        <v>0</v>
      </c>
      <c r="FT80" s="33" t="n">
        <f aca="false">FT69</f>
        <v>0</v>
      </c>
      <c r="FU80" s="33" t="n">
        <f aca="false">FU69</f>
        <v>0</v>
      </c>
      <c r="FV80" s="33" t="n">
        <f aca="false">FV69</f>
        <v>0</v>
      </c>
      <c r="FW80" s="33" t="n">
        <f aca="false">FW69</f>
        <v>0</v>
      </c>
      <c r="FX80" s="33" t="n">
        <f aca="false">FX69</f>
        <v>0</v>
      </c>
      <c r="FY80" s="33" t="n">
        <f aca="false">FY69</f>
        <v>0</v>
      </c>
      <c r="FZ80" s="33" t="n">
        <f aca="false">FZ69</f>
        <v>0</v>
      </c>
      <c r="GA80" s="33" t="n">
        <f aca="false">GA69</f>
        <v>0</v>
      </c>
      <c r="GB80" s="33" t="n">
        <f aca="false">GB69</f>
        <v>0</v>
      </c>
      <c r="GC80" s="33" t="n">
        <f aca="false">GC69</f>
        <v>0</v>
      </c>
      <c r="GD80" s="33" t="n">
        <f aca="false">GD69</f>
        <v>0</v>
      </c>
      <c r="GE80" s="33" t="n">
        <f aca="false">GE69</f>
        <v>0</v>
      </c>
      <c r="GF80" s="33" t="n">
        <f aca="false">GF69</f>
        <v>0</v>
      </c>
      <c r="GG80" s="33" t="n">
        <f aca="false">GG69</f>
        <v>0</v>
      </c>
      <c r="GH80" s="33" t="n">
        <f aca="false">GH69</f>
        <v>0</v>
      </c>
      <c r="GI80" s="33" t="n">
        <f aca="false">GI69</f>
        <v>0</v>
      </c>
      <c r="GJ80" s="33" t="n">
        <f aca="false">GJ69</f>
        <v>0</v>
      </c>
      <c r="GK80" s="33" t="n">
        <f aca="false">GK69</f>
        <v>0</v>
      </c>
      <c r="GL80" s="33" t="n">
        <f aca="false">GL69</f>
        <v>0</v>
      </c>
      <c r="GM80" s="33" t="n">
        <f aca="false">GM69</f>
        <v>0</v>
      </c>
      <c r="GN80" s="33" t="n">
        <f aca="false">GN69</f>
        <v>0</v>
      </c>
      <c r="GO80" s="33" t="n">
        <f aca="false">GO69</f>
        <v>0</v>
      </c>
      <c r="GP80" s="33" t="n">
        <f aca="false">GP69</f>
        <v>0</v>
      </c>
      <c r="GQ80" s="33" t="n">
        <f aca="false">GQ69</f>
        <v>0</v>
      </c>
      <c r="GR80" s="33" t="n">
        <f aca="false">GR69</f>
        <v>0</v>
      </c>
      <c r="GS80" s="33" t="n">
        <f aca="false">GS69</f>
        <v>0</v>
      </c>
      <c r="GT80" s="33" t="n">
        <f aca="false">GT69</f>
        <v>0</v>
      </c>
      <c r="GU80" s="33" t="n">
        <f aca="false">GU69</f>
        <v>0</v>
      </c>
      <c r="GV80" s="33" t="n">
        <f aca="false">GV69</f>
        <v>0</v>
      </c>
      <c r="GW80" s="33" t="n">
        <f aca="false">GW69</f>
        <v>0</v>
      </c>
      <c r="GX80" s="33" t="n">
        <f aca="false">GX69</f>
        <v>0</v>
      </c>
      <c r="GY80" s="33" t="n">
        <f aca="false">GY69</f>
        <v>0</v>
      </c>
      <c r="GZ80" s="33" t="n">
        <f aca="false">GZ69</f>
        <v>0</v>
      </c>
      <c r="HA80" s="33" t="n">
        <f aca="false">HA69</f>
        <v>0</v>
      </c>
      <c r="HB80" s="33" t="n">
        <f aca="false">HB69</f>
        <v>0</v>
      </c>
      <c r="HC80" s="33" t="n">
        <f aca="false">HC69</f>
        <v>0</v>
      </c>
      <c r="HD80" s="33" t="n">
        <f aca="false">HD69</f>
        <v>0</v>
      </c>
      <c r="HE80" s="33" t="n">
        <f aca="false">HE69</f>
        <v>0</v>
      </c>
      <c r="HF80" s="33" t="n">
        <f aca="false">HF69</f>
        <v>0</v>
      </c>
      <c r="HG80" s="33" t="n">
        <f aca="false">HG69</f>
        <v>0</v>
      </c>
      <c r="HH80" s="33" t="n">
        <f aca="false">HH69</f>
        <v>0</v>
      </c>
      <c r="HI80" s="33" t="n">
        <f aca="false">HI69</f>
        <v>0</v>
      </c>
      <c r="HJ80" s="33" t="n">
        <f aca="false">HJ69</f>
        <v>0</v>
      </c>
      <c r="HK80" s="33" t="n">
        <f aca="false">HK69</f>
        <v>0</v>
      </c>
      <c r="HL80" s="33" t="n">
        <f aca="false">HL69</f>
        <v>0</v>
      </c>
      <c r="HM80" s="33" t="n">
        <f aca="false">HM69</f>
        <v>0</v>
      </c>
      <c r="HN80" s="33" t="n">
        <f aca="false">HN69</f>
        <v>0</v>
      </c>
      <c r="HO80" s="33" t="n">
        <f aca="false">HO69</f>
        <v>0</v>
      </c>
      <c r="HP80" s="33" t="n">
        <f aca="false">HP69</f>
        <v>0</v>
      </c>
      <c r="HQ80" s="33" t="n">
        <f aca="false">HQ69</f>
        <v>0</v>
      </c>
      <c r="HR80" s="33" t="n">
        <f aca="false">HR69</f>
        <v>0</v>
      </c>
      <c r="HS80" s="33" t="n">
        <f aca="false">HS69</f>
        <v>0</v>
      </c>
      <c r="HT80" s="33" t="n">
        <f aca="false">HT69</f>
        <v>0</v>
      </c>
      <c r="HU80" s="33" t="n">
        <f aca="false">HU69</f>
        <v>0</v>
      </c>
      <c r="HV80" s="33" t="n">
        <f aca="false">HV69</f>
        <v>0</v>
      </c>
      <c r="HW80" s="33" t="n">
        <f aca="false">HW69</f>
        <v>0</v>
      </c>
      <c r="HX80" s="33" t="n">
        <f aca="false">HX69</f>
        <v>0</v>
      </c>
      <c r="HY80" s="33" t="n">
        <f aca="false">HY69</f>
        <v>0</v>
      </c>
      <c r="HZ80" s="33" t="n">
        <f aca="false">HZ69</f>
        <v>0</v>
      </c>
      <c r="IA80" s="33" t="n">
        <f aca="false">IA69</f>
        <v>0</v>
      </c>
      <c r="IB80" s="33" t="n">
        <f aca="false">IB69</f>
        <v>0</v>
      </c>
      <c r="IC80" s="33" t="n">
        <f aca="false">IC69</f>
        <v>0</v>
      </c>
      <c r="ID80" s="33" t="n">
        <f aca="false">ID69</f>
        <v>0</v>
      </c>
      <c r="IE80" s="33" t="n">
        <f aca="false">IE69</f>
        <v>0</v>
      </c>
      <c r="IF80" s="33" t="n">
        <f aca="false">IF69</f>
        <v>0</v>
      </c>
      <c r="IG80" s="33" t="n">
        <f aca="false">IG69</f>
        <v>0</v>
      </c>
      <c r="IH80" s="33" t="n">
        <f aca="false">IH69</f>
        <v>0</v>
      </c>
      <c r="II80" s="33" t="n">
        <f aca="false">II69</f>
        <v>0</v>
      </c>
      <c r="IJ80" s="33" t="n">
        <f aca="false">IJ69</f>
        <v>0</v>
      </c>
      <c r="IK80" s="33" t="n">
        <f aca="false">IK69</f>
        <v>0</v>
      </c>
      <c r="IL80" s="33" t="n">
        <f aca="false">IL69</f>
        <v>0</v>
      </c>
      <c r="IM80" s="33" t="n">
        <f aca="false">IM69</f>
        <v>0</v>
      </c>
      <c r="IN80" s="33" t="n">
        <f aca="false">IN69</f>
        <v>0</v>
      </c>
      <c r="IO80" s="33" t="n">
        <f aca="false">IO69</f>
        <v>0</v>
      </c>
      <c r="IP80" s="33" t="n">
        <f aca="false">IP69</f>
        <v>0</v>
      </c>
      <c r="IQ80" s="33" t="n">
        <f aca="false">IQ69</f>
        <v>0</v>
      </c>
      <c r="IR80" s="33" t="n">
        <f aca="false">IR69</f>
        <v>0</v>
      </c>
      <c r="IS80" s="33" t="n">
        <f aca="false">IS69</f>
        <v>0</v>
      </c>
      <c r="IT80" s="33" t="n">
        <f aca="false">IT69</f>
        <v>0</v>
      </c>
      <c r="IU80" s="33" t="n">
        <f aca="false">IU69</f>
        <v>0</v>
      </c>
      <c r="IV80" s="33" t="n">
        <f aca="false">IV69</f>
        <v>0</v>
      </c>
    </row>
    <row r="81" customFormat="false" ht="15" hidden="false" customHeight="false" outlineLevel="0" collapsed="false">
      <c r="C81" s="0" t="s">
        <v>130</v>
      </c>
      <c r="F81" s="33" t="n">
        <f aca="false">F115</f>
        <v>0</v>
      </c>
      <c r="G81" s="33" t="n">
        <f aca="false">G115</f>
        <v>0</v>
      </c>
      <c r="H81" s="33" t="n">
        <f aca="false">H115</f>
        <v>0</v>
      </c>
      <c r="I81" s="33" t="n">
        <f aca="false">I115</f>
        <v>0</v>
      </c>
      <c r="J81" s="33" t="n">
        <f aca="false">J115</f>
        <v>0</v>
      </c>
      <c r="K81" s="33" t="n">
        <f aca="false">K115</f>
        <v>0</v>
      </c>
      <c r="L81" s="33" t="n">
        <f aca="false">L115</f>
        <v>0</v>
      </c>
      <c r="M81" s="33" t="n">
        <f aca="false">M115</f>
        <v>0</v>
      </c>
      <c r="N81" s="33" t="n">
        <f aca="false">N115</f>
        <v>1965.15757722988</v>
      </c>
      <c r="O81" s="33" t="n">
        <f aca="false">O115</f>
        <v>1929.64831234536</v>
      </c>
      <c r="P81" s="33" t="n">
        <f aca="false">P115</f>
        <v>2146.30110444132</v>
      </c>
      <c r="Q81" s="33" t="n">
        <f aca="false">Q115</f>
        <v>2051.76769135798</v>
      </c>
      <c r="R81" s="33" t="n">
        <f aca="false">R115</f>
        <v>2336.50927949613</v>
      </c>
      <c r="S81" s="33" t="n">
        <f aca="false">S115</f>
        <v>2246.48171359644</v>
      </c>
      <c r="T81" s="33" t="n">
        <f aca="false">T115</f>
        <v>2538.13153620901</v>
      </c>
      <c r="U81" s="33" t="n">
        <f aca="false">U115</f>
        <v>2452.93315915138</v>
      </c>
      <c r="V81" s="33" t="n">
        <f aca="false">V115</f>
        <v>2751.83521819038</v>
      </c>
      <c r="W81" s="33" t="n">
        <f aca="false">W115</f>
        <v>2736.60145647469</v>
      </c>
      <c r="X81" s="33" t="n">
        <f aca="false">X115</f>
        <v>2980.18939743672</v>
      </c>
      <c r="Y81" s="33" t="n">
        <f aca="false">Y115</f>
        <v>2905.75074586068</v>
      </c>
      <c r="Z81" s="33" t="n">
        <f aca="false">Z115</f>
        <v>3291.06351065429</v>
      </c>
      <c r="AA81" s="33" t="n">
        <f aca="false">AA115</f>
        <v>3293.70634820609</v>
      </c>
      <c r="AB81" s="33" t="n">
        <f aca="false">AB115</f>
        <v>3695.24374302989</v>
      </c>
      <c r="AC81" s="33" t="n">
        <f aca="false">AC115</f>
        <v>3707.58281368679</v>
      </c>
      <c r="AD81" s="33" t="n">
        <f aca="false">AD115</f>
        <v>4162.46999275346</v>
      </c>
      <c r="AE81" s="33" t="n">
        <f aca="false">AE115</f>
        <v>4291.13638270969</v>
      </c>
      <c r="AF81" s="33" t="n">
        <f aca="false">AF115</f>
        <v>4701.38723632886</v>
      </c>
      <c r="AG81" s="33" t="n">
        <f aca="false">AG115</f>
        <v>4774.5144078904</v>
      </c>
      <c r="AH81" s="33" t="n">
        <f aca="false">AH115</f>
        <v>5275.61299008661</v>
      </c>
      <c r="AI81" s="33" t="n">
        <f aca="false">AI115</f>
        <v>5363.28263783903</v>
      </c>
      <c r="AJ81" s="33" t="n">
        <f aca="false">AJ115</f>
        <v>5889.31069250565</v>
      </c>
      <c r="AK81" s="33" t="n">
        <f aca="false">AK115</f>
        <v>5992.61830468837</v>
      </c>
      <c r="AL81" s="33" t="n">
        <f aca="false">AL115</f>
        <v>6544.90219335348</v>
      </c>
      <c r="AM81" s="33" t="n">
        <f aca="false">AM115</f>
        <v>6740.81081867315</v>
      </c>
      <c r="AN81" s="33" t="n">
        <f aca="false">AN115</f>
        <v>7247.13220547132</v>
      </c>
      <c r="AO81" s="33" t="n">
        <f aca="false">AO115</f>
        <v>7385.34434411464</v>
      </c>
      <c r="AP81" s="33" t="n">
        <f aca="false">AP115</f>
        <v>7994.48698455444</v>
      </c>
      <c r="AQ81" s="33" t="n">
        <f aca="false">AQ115</f>
        <v>8152.05695485112</v>
      </c>
      <c r="AR81" s="33" t="n">
        <f aca="false">AR115</f>
        <v>8791.90462266052</v>
      </c>
      <c r="AS81" s="33" t="n">
        <f aca="false">AS115</f>
        <v>8970.22915944256</v>
      </c>
      <c r="AT81" s="33" t="n">
        <f aca="false">AT115</f>
        <v>9642.4345587411</v>
      </c>
      <c r="AU81" s="33" t="n">
        <f aca="false">AU115</f>
        <v>9926.04128718605</v>
      </c>
      <c r="AV81" s="33" t="n">
        <f aca="false">AV115</f>
        <v>10551.6942009535</v>
      </c>
      <c r="AW81" s="33" t="n">
        <f aca="false">AW115</f>
        <v>10776.1391669783</v>
      </c>
      <c r="AX81" s="33" t="n">
        <f aca="false">AX115</f>
        <v>11518.4686911565</v>
      </c>
      <c r="AY81" s="33" t="n">
        <f aca="false">AY115</f>
        <v>11768.4043389295</v>
      </c>
      <c r="AZ81" s="33" t="n">
        <f aca="false">AZ115</f>
        <v>12548.6375572638</v>
      </c>
      <c r="BA81" s="33" t="n">
        <f aca="false">BA115</f>
        <v>12825.8403933954</v>
      </c>
      <c r="BB81" s="33" t="n">
        <f aca="false">BB115</f>
        <v>13646.0384901675</v>
      </c>
      <c r="BC81" s="33" t="n">
        <f aca="false">BC115</f>
        <v>14043.2811051778</v>
      </c>
      <c r="BD81" s="33" t="n">
        <f aca="false">BD115</f>
        <v>14817.3488141923</v>
      </c>
      <c r="BE81" s="33" t="n">
        <f aca="false">BE115</f>
        <v>15154.9348158176</v>
      </c>
      <c r="BF81" s="33" t="n">
        <f aca="false">BF115</f>
        <v>16061.7992019269</v>
      </c>
      <c r="BG81" s="33" t="n">
        <f aca="false">BG115</f>
        <v>16432.6691366639</v>
      </c>
      <c r="BH81" s="33" t="n">
        <f aca="false">BH115</f>
        <v>10380.1647061594</v>
      </c>
      <c r="BI81" s="33" t="n">
        <f aca="false">BI115</f>
        <v>0</v>
      </c>
      <c r="BJ81" s="33" t="n">
        <f aca="false">BJ115</f>
        <v>0</v>
      </c>
      <c r="BK81" s="33" t="n">
        <f aca="false">BK115</f>
        <v>0</v>
      </c>
      <c r="BL81" s="33" t="n">
        <f aca="false">BL115</f>
        <v>0</v>
      </c>
      <c r="BM81" s="33" t="n">
        <f aca="false">BM115</f>
        <v>0</v>
      </c>
      <c r="BN81" s="33" t="n">
        <f aca="false">BN115</f>
        <v>0</v>
      </c>
      <c r="BO81" s="33" t="n">
        <f aca="false">BO115</f>
        <v>0</v>
      </c>
      <c r="BP81" s="33" t="n">
        <f aca="false">BP115</f>
        <v>0</v>
      </c>
      <c r="BQ81" s="33" t="n">
        <f aca="false">BQ115</f>
        <v>0</v>
      </c>
      <c r="BR81" s="33" t="n">
        <f aca="false">BR115</f>
        <v>0</v>
      </c>
      <c r="BS81" s="33" t="n">
        <f aca="false">BS115</f>
        <v>0</v>
      </c>
      <c r="BT81" s="33" t="n">
        <f aca="false">BT115</f>
        <v>0</v>
      </c>
      <c r="BU81" s="33" t="n">
        <f aca="false">BU115</f>
        <v>0</v>
      </c>
      <c r="BV81" s="33" t="n">
        <f aca="false">BV115</f>
        <v>0</v>
      </c>
      <c r="BW81" s="33" t="n">
        <f aca="false">BW115</f>
        <v>0</v>
      </c>
      <c r="BX81" s="33" t="n">
        <f aca="false">BX115</f>
        <v>0</v>
      </c>
      <c r="BY81" s="33" t="n">
        <f aca="false">BY115</f>
        <v>0</v>
      </c>
      <c r="BZ81" s="33" t="n">
        <f aca="false">BZ115</f>
        <v>0</v>
      </c>
      <c r="CA81" s="33" t="n">
        <f aca="false">CA115</f>
        <v>0</v>
      </c>
      <c r="CB81" s="33" t="n">
        <f aca="false">CB115</f>
        <v>0</v>
      </c>
      <c r="CC81" s="33" t="n">
        <f aca="false">CC115</f>
        <v>0</v>
      </c>
      <c r="CD81" s="33" t="n">
        <f aca="false">CD115</f>
        <v>0</v>
      </c>
      <c r="CE81" s="33" t="n">
        <f aca="false">CE115</f>
        <v>0</v>
      </c>
      <c r="CF81" s="33" t="n">
        <f aca="false">CF115</f>
        <v>0</v>
      </c>
      <c r="CG81" s="33" t="n">
        <f aca="false">CG115</f>
        <v>0</v>
      </c>
      <c r="CH81" s="33" t="n">
        <f aca="false">CH115</f>
        <v>0</v>
      </c>
      <c r="CI81" s="33" t="n">
        <f aca="false">CI115</f>
        <v>0</v>
      </c>
      <c r="CJ81" s="33" t="n">
        <f aca="false">CJ115</f>
        <v>0</v>
      </c>
      <c r="CK81" s="33" t="n">
        <f aca="false">CK115</f>
        <v>0</v>
      </c>
      <c r="CL81" s="33" t="n">
        <f aca="false">CL115</f>
        <v>0</v>
      </c>
      <c r="CM81" s="33" t="n">
        <f aca="false">CM115</f>
        <v>0</v>
      </c>
      <c r="CN81" s="33" t="n">
        <f aca="false">CN115</f>
        <v>0</v>
      </c>
      <c r="CO81" s="33" t="n">
        <f aca="false">CO115</f>
        <v>0</v>
      </c>
      <c r="CP81" s="33" t="n">
        <f aca="false">CP115</f>
        <v>0</v>
      </c>
      <c r="CQ81" s="33" t="n">
        <f aca="false">CQ115</f>
        <v>0</v>
      </c>
      <c r="CR81" s="33" t="n">
        <f aca="false">CR115</f>
        <v>0</v>
      </c>
      <c r="CS81" s="33" t="n">
        <f aca="false">CS115</f>
        <v>0</v>
      </c>
      <c r="CT81" s="33" t="n">
        <f aca="false">CT115</f>
        <v>0</v>
      </c>
      <c r="CU81" s="33" t="n">
        <f aca="false">CU115</f>
        <v>0</v>
      </c>
      <c r="CV81" s="33" t="n">
        <f aca="false">CV115</f>
        <v>0</v>
      </c>
      <c r="CW81" s="33" t="n">
        <f aca="false">CW115</f>
        <v>0</v>
      </c>
      <c r="CX81" s="33" t="n">
        <f aca="false">CX115</f>
        <v>0</v>
      </c>
      <c r="CY81" s="33" t="n">
        <f aca="false">CY115</f>
        <v>0</v>
      </c>
      <c r="CZ81" s="33" t="n">
        <f aca="false">CZ115</f>
        <v>0</v>
      </c>
      <c r="DA81" s="33" t="n">
        <f aca="false">DA115</f>
        <v>0</v>
      </c>
      <c r="DB81" s="33" t="n">
        <f aca="false">DB115</f>
        <v>0</v>
      </c>
      <c r="DC81" s="33" t="n">
        <f aca="false">DC115</f>
        <v>0</v>
      </c>
      <c r="DD81" s="33" t="n">
        <f aca="false">DD115</f>
        <v>0</v>
      </c>
      <c r="DE81" s="33" t="n">
        <f aca="false">DE115</f>
        <v>0</v>
      </c>
      <c r="DF81" s="33" t="n">
        <f aca="false">DF115</f>
        <v>0</v>
      </c>
      <c r="DG81" s="33" t="n">
        <f aca="false">DG115</f>
        <v>0</v>
      </c>
      <c r="DH81" s="33" t="n">
        <f aca="false">DH115</f>
        <v>0</v>
      </c>
      <c r="DI81" s="33" t="n">
        <f aca="false">DI115</f>
        <v>0</v>
      </c>
      <c r="DJ81" s="33" t="n">
        <f aca="false">DJ115</f>
        <v>0</v>
      </c>
      <c r="DK81" s="33" t="n">
        <f aca="false">DK115</f>
        <v>0</v>
      </c>
      <c r="DL81" s="33" t="n">
        <f aca="false">DL115</f>
        <v>0</v>
      </c>
      <c r="DM81" s="33" t="n">
        <f aca="false">DM115</f>
        <v>0</v>
      </c>
      <c r="DN81" s="33" t="n">
        <f aca="false">DN115</f>
        <v>0</v>
      </c>
      <c r="DO81" s="33" t="n">
        <f aca="false">DO115</f>
        <v>0</v>
      </c>
      <c r="DP81" s="33" t="n">
        <f aca="false">DP115</f>
        <v>0</v>
      </c>
      <c r="DQ81" s="33" t="n">
        <f aca="false">DQ115</f>
        <v>0</v>
      </c>
      <c r="DR81" s="33" t="n">
        <f aca="false">DR115</f>
        <v>0</v>
      </c>
      <c r="DS81" s="33" t="n">
        <f aca="false">DS115</f>
        <v>0</v>
      </c>
      <c r="DT81" s="33" t="n">
        <f aca="false">DT115</f>
        <v>0</v>
      </c>
      <c r="DU81" s="33" t="n">
        <f aca="false">DU115</f>
        <v>0</v>
      </c>
      <c r="DV81" s="33" t="n">
        <f aca="false">DV115</f>
        <v>0</v>
      </c>
      <c r="DW81" s="33" t="n">
        <f aca="false">DW115</f>
        <v>0</v>
      </c>
      <c r="DX81" s="33" t="n">
        <f aca="false">DX115</f>
        <v>0</v>
      </c>
      <c r="DY81" s="33" t="n">
        <f aca="false">DY115</f>
        <v>0</v>
      </c>
      <c r="DZ81" s="33" t="n">
        <f aca="false">DZ115</f>
        <v>0</v>
      </c>
      <c r="EA81" s="33" t="n">
        <f aca="false">EA115</f>
        <v>0</v>
      </c>
      <c r="EB81" s="33" t="n">
        <f aca="false">EB115</f>
        <v>0</v>
      </c>
      <c r="EC81" s="33" t="n">
        <f aca="false">EC115</f>
        <v>0</v>
      </c>
      <c r="ED81" s="33" t="n">
        <f aca="false">ED115</f>
        <v>0</v>
      </c>
      <c r="EE81" s="33" t="n">
        <f aca="false">EE115</f>
        <v>0</v>
      </c>
      <c r="EF81" s="33" t="n">
        <f aca="false">EF115</f>
        <v>0</v>
      </c>
      <c r="EG81" s="33" t="n">
        <f aca="false">EG115</f>
        <v>0</v>
      </c>
      <c r="EH81" s="33" t="n">
        <f aca="false">EH115</f>
        <v>0</v>
      </c>
      <c r="EI81" s="33" t="n">
        <f aca="false">EI115</f>
        <v>0</v>
      </c>
      <c r="EJ81" s="33" t="n">
        <f aca="false">EJ115</f>
        <v>0</v>
      </c>
      <c r="EK81" s="33" t="n">
        <f aca="false">EK115</f>
        <v>0</v>
      </c>
      <c r="EL81" s="33" t="n">
        <f aca="false">EL115</f>
        <v>0</v>
      </c>
      <c r="EM81" s="33" t="n">
        <f aca="false">EM115</f>
        <v>0</v>
      </c>
      <c r="EN81" s="33" t="n">
        <f aca="false">EN115</f>
        <v>0</v>
      </c>
      <c r="EO81" s="33" t="n">
        <f aca="false">EO115</f>
        <v>0</v>
      </c>
      <c r="EP81" s="33" t="n">
        <f aca="false">EP115</f>
        <v>0</v>
      </c>
      <c r="EQ81" s="33" t="n">
        <f aca="false">EQ115</f>
        <v>0</v>
      </c>
      <c r="ER81" s="33" t="n">
        <f aca="false">ER115</f>
        <v>0</v>
      </c>
      <c r="ES81" s="33" t="n">
        <f aca="false">ES115</f>
        <v>0</v>
      </c>
      <c r="ET81" s="33" t="n">
        <f aca="false">ET115</f>
        <v>0</v>
      </c>
      <c r="EU81" s="33" t="n">
        <f aca="false">EU115</f>
        <v>0</v>
      </c>
      <c r="EV81" s="33" t="n">
        <f aca="false">EV115</f>
        <v>0</v>
      </c>
      <c r="EW81" s="33" t="n">
        <f aca="false">EW115</f>
        <v>0</v>
      </c>
      <c r="EX81" s="33" t="n">
        <f aca="false">EX115</f>
        <v>0</v>
      </c>
      <c r="EY81" s="33" t="n">
        <f aca="false">EY115</f>
        <v>0</v>
      </c>
      <c r="EZ81" s="33" t="n">
        <f aca="false">EZ115</f>
        <v>0</v>
      </c>
      <c r="FA81" s="33" t="n">
        <f aca="false">FA115</f>
        <v>0</v>
      </c>
      <c r="FB81" s="33" t="n">
        <f aca="false">FB115</f>
        <v>0</v>
      </c>
      <c r="FC81" s="33" t="n">
        <f aca="false">FC115</f>
        <v>0</v>
      </c>
      <c r="FD81" s="33" t="n">
        <f aca="false">FD115</f>
        <v>0</v>
      </c>
      <c r="FE81" s="33" t="n">
        <f aca="false">FE115</f>
        <v>0</v>
      </c>
      <c r="FF81" s="33" t="n">
        <f aca="false">FF115</f>
        <v>0</v>
      </c>
      <c r="FG81" s="33" t="n">
        <f aca="false">FG115</f>
        <v>0</v>
      </c>
      <c r="FH81" s="33" t="n">
        <f aca="false">FH115</f>
        <v>0</v>
      </c>
      <c r="FI81" s="33" t="n">
        <f aca="false">FI115</f>
        <v>0</v>
      </c>
      <c r="FJ81" s="33" t="n">
        <f aca="false">FJ115</f>
        <v>0</v>
      </c>
      <c r="FK81" s="33" t="n">
        <f aca="false">FK115</f>
        <v>0</v>
      </c>
      <c r="FL81" s="33" t="n">
        <f aca="false">FL115</f>
        <v>0</v>
      </c>
      <c r="FM81" s="33" t="n">
        <f aca="false">FM115</f>
        <v>0</v>
      </c>
      <c r="FN81" s="33" t="n">
        <f aca="false">FN115</f>
        <v>0</v>
      </c>
      <c r="FO81" s="33" t="n">
        <f aca="false">FO115</f>
        <v>0</v>
      </c>
      <c r="FP81" s="33" t="n">
        <f aca="false">FP115</f>
        <v>0</v>
      </c>
      <c r="FQ81" s="33" t="n">
        <f aca="false">FQ115</f>
        <v>0</v>
      </c>
      <c r="FR81" s="33" t="n">
        <f aca="false">FR115</f>
        <v>0</v>
      </c>
      <c r="FS81" s="33" t="n">
        <f aca="false">FS115</f>
        <v>0</v>
      </c>
      <c r="FT81" s="33" t="n">
        <f aca="false">FT115</f>
        <v>0</v>
      </c>
      <c r="FU81" s="33" t="n">
        <f aca="false">FU115</f>
        <v>0</v>
      </c>
      <c r="FV81" s="33" t="n">
        <f aca="false">FV115</f>
        <v>0</v>
      </c>
      <c r="FW81" s="33" t="n">
        <f aca="false">FW115</f>
        <v>0</v>
      </c>
      <c r="FX81" s="33" t="n">
        <f aca="false">FX115</f>
        <v>0</v>
      </c>
      <c r="FY81" s="33" t="n">
        <f aca="false">FY115</f>
        <v>0</v>
      </c>
      <c r="FZ81" s="33" t="n">
        <f aca="false">FZ115</f>
        <v>0</v>
      </c>
      <c r="GA81" s="33" t="n">
        <f aca="false">GA115</f>
        <v>0</v>
      </c>
      <c r="GB81" s="33" t="n">
        <f aca="false">GB115</f>
        <v>0</v>
      </c>
      <c r="GC81" s="33" t="n">
        <f aca="false">GC115</f>
        <v>0</v>
      </c>
      <c r="GD81" s="33" t="n">
        <f aca="false">GD115</f>
        <v>0</v>
      </c>
      <c r="GE81" s="33" t="n">
        <f aca="false">GE115</f>
        <v>0</v>
      </c>
      <c r="GF81" s="33" t="n">
        <f aca="false">GF115</f>
        <v>0</v>
      </c>
      <c r="GG81" s="33" t="n">
        <f aca="false">GG115</f>
        <v>0</v>
      </c>
      <c r="GH81" s="33" t="n">
        <f aca="false">GH115</f>
        <v>0</v>
      </c>
      <c r="GI81" s="33" t="n">
        <f aca="false">GI115</f>
        <v>0</v>
      </c>
      <c r="GJ81" s="33" t="n">
        <f aca="false">GJ115</f>
        <v>0</v>
      </c>
      <c r="GK81" s="33" t="n">
        <f aca="false">GK115</f>
        <v>0</v>
      </c>
      <c r="GL81" s="33" t="n">
        <f aca="false">GL115</f>
        <v>0</v>
      </c>
      <c r="GM81" s="33" t="n">
        <f aca="false">GM115</f>
        <v>0</v>
      </c>
      <c r="GN81" s="33" t="n">
        <f aca="false">GN115</f>
        <v>0</v>
      </c>
      <c r="GO81" s="33" t="n">
        <f aca="false">GO115</f>
        <v>0</v>
      </c>
      <c r="GP81" s="33" t="n">
        <f aca="false">GP115</f>
        <v>0</v>
      </c>
      <c r="GQ81" s="33" t="n">
        <f aca="false">GQ115</f>
        <v>0</v>
      </c>
      <c r="GR81" s="33" t="n">
        <f aca="false">GR115</f>
        <v>0</v>
      </c>
      <c r="GS81" s="33" t="n">
        <f aca="false">GS115</f>
        <v>0</v>
      </c>
      <c r="GT81" s="33" t="n">
        <f aca="false">GT115</f>
        <v>0</v>
      </c>
      <c r="GU81" s="33" t="n">
        <f aca="false">GU115</f>
        <v>0</v>
      </c>
      <c r="GV81" s="33" t="n">
        <f aca="false">GV115</f>
        <v>0</v>
      </c>
      <c r="GW81" s="33" t="n">
        <f aca="false">GW115</f>
        <v>0</v>
      </c>
      <c r="GX81" s="33" t="n">
        <f aca="false">GX115</f>
        <v>0</v>
      </c>
      <c r="GY81" s="33" t="n">
        <f aca="false">GY115</f>
        <v>0</v>
      </c>
      <c r="GZ81" s="33" t="n">
        <f aca="false">GZ115</f>
        <v>0</v>
      </c>
      <c r="HA81" s="33" t="n">
        <f aca="false">HA115</f>
        <v>0</v>
      </c>
      <c r="HB81" s="33" t="n">
        <f aca="false">HB115</f>
        <v>0</v>
      </c>
      <c r="HC81" s="33" t="n">
        <f aca="false">HC115</f>
        <v>0</v>
      </c>
      <c r="HD81" s="33" t="n">
        <f aca="false">HD115</f>
        <v>0</v>
      </c>
      <c r="HE81" s="33" t="n">
        <f aca="false">HE115</f>
        <v>0</v>
      </c>
      <c r="HF81" s="33" t="n">
        <f aca="false">HF115</f>
        <v>0</v>
      </c>
      <c r="HG81" s="33" t="n">
        <f aca="false">HG115</f>
        <v>0</v>
      </c>
      <c r="HH81" s="33" t="n">
        <f aca="false">HH115</f>
        <v>0</v>
      </c>
      <c r="HI81" s="33" t="n">
        <f aca="false">HI115</f>
        <v>0</v>
      </c>
      <c r="HJ81" s="33" t="n">
        <f aca="false">HJ115</f>
        <v>0</v>
      </c>
      <c r="HK81" s="33" t="n">
        <f aca="false">HK115</f>
        <v>0</v>
      </c>
      <c r="HL81" s="33" t="n">
        <f aca="false">HL115</f>
        <v>0</v>
      </c>
      <c r="HM81" s="33" t="n">
        <f aca="false">HM115</f>
        <v>0</v>
      </c>
      <c r="HN81" s="33" t="n">
        <f aca="false">HN115</f>
        <v>0</v>
      </c>
      <c r="HO81" s="33" t="n">
        <f aca="false">HO115</f>
        <v>0</v>
      </c>
      <c r="HP81" s="33" t="n">
        <f aca="false">HP115</f>
        <v>0</v>
      </c>
      <c r="HQ81" s="33" t="n">
        <f aca="false">HQ115</f>
        <v>0</v>
      </c>
      <c r="HR81" s="33" t="n">
        <f aca="false">HR115</f>
        <v>0</v>
      </c>
      <c r="HS81" s="33" t="n">
        <f aca="false">HS115</f>
        <v>0</v>
      </c>
      <c r="HT81" s="33" t="n">
        <f aca="false">HT115</f>
        <v>0</v>
      </c>
      <c r="HU81" s="33" t="n">
        <f aca="false">HU115</f>
        <v>0</v>
      </c>
      <c r="HV81" s="33" t="n">
        <f aca="false">HV115</f>
        <v>0</v>
      </c>
      <c r="HW81" s="33" t="n">
        <f aca="false">HW115</f>
        <v>0</v>
      </c>
      <c r="HX81" s="33" t="n">
        <f aca="false">HX115</f>
        <v>0</v>
      </c>
      <c r="HY81" s="33" t="n">
        <f aca="false">HY115</f>
        <v>0</v>
      </c>
      <c r="HZ81" s="33" t="n">
        <f aca="false">HZ115</f>
        <v>0</v>
      </c>
      <c r="IA81" s="33" t="n">
        <f aca="false">IA115</f>
        <v>0</v>
      </c>
      <c r="IB81" s="33" t="n">
        <f aca="false">IB115</f>
        <v>0</v>
      </c>
      <c r="IC81" s="33" t="n">
        <f aca="false">IC115</f>
        <v>0</v>
      </c>
      <c r="ID81" s="33" t="n">
        <f aca="false">ID115</f>
        <v>0</v>
      </c>
      <c r="IE81" s="33" t="n">
        <f aca="false">IE115</f>
        <v>0</v>
      </c>
      <c r="IF81" s="33" t="n">
        <f aca="false">IF115</f>
        <v>0</v>
      </c>
      <c r="IG81" s="33" t="n">
        <f aca="false">IG115</f>
        <v>0</v>
      </c>
      <c r="IH81" s="33" t="n">
        <f aca="false">IH115</f>
        <v>0</v>
      </c>
      <c r="II81" s="33" t="n">
        <f aca="false">II115</f>
        <v>0</v>
      </c>
      <c r="IJ81" s="33" t="n">
        <f aca="false">IJ115</f>
        <v>0</v>
      </c>
      <c r="IK81" s="33" t="n">
        <f aca="false">IK115</f>
        <v>0</v>
      </c>
      <c r="IL81" s="33" t="n">
        <f aca="false">IL115</f>
        <v>0</v>
      </c>
      <c r="IM81" s="33" t="n">
        <f aca="false">IM115</f>
        <v>0</v>
      </c>
      <c r="IN81" s="33" t="n">
        <f aca="false">IN115</f>
        <v>0</v>
      </c>
      <c r="IO81" s="33" t="n">
        <f aca="false">IO115</f>
        <v>0</v>
      </c>
      <c r="IP81" s="33" t="n">
        <f aca="false">IP115</f>
        <v>0</v>
      </c>
      <c r="IQ81" s="33" t="n">
        <f aca="false">IQ115</f>
        <v>0</v>
      </c>
      <c r="IR81" s="33" t="n">
        <f aca="false">IR115</f>
        <v>0</v>
      </c>
      <c r="IS81" s="33" t="n">
        <f aca="false">IS115</f>
        <v>0</v>
      </c>
      <c r="IT81" s="33" t="n">
        <f aca="false">IT115</f>
        <v>0</v>
      </c>
      <c r="IU81" s="33" t="n">
        <f aca="false">IU115</f>
        <v>0</v>
      </c>
      <c r="IV81" s="33" t="n">
        <f aca="false">IV115</f>
        <v>0</v>
      </c>
    </row>
    <row r="82" customFormat="false" ht="15" hidden="false" customHeight="false" outlineLevel="0" collapsed="false">
      <c r="C82" s="0" t="s">
        <v>131</v>
      </c>
    </row>
    <row r="83" customFormat="false" ht="15" hidden="false" customHeight="false" outlineLevel="0" collapsed="false">
      <c r="C83" s="0" t="s">
        <v>132</v>
      </c>
      <c r="F83" s="33" t="n">
        <f aca="false">F79-F81-F82+F80</f>
        <v>0</v>
      </c>
      <c r="G83" s="33" t="n">
        <f aca="false">G79-G81-G82+G80</f>
        <v>0</v>
      </c>
      <c r="H83" s="33" t="n">
        <f aca="false">H79-H81-H82+H80</f>
        <v>55900</v>
      </c>
      <c r="I83" s="33" t="n">
        <f aca="false">I79-I81-I82+I80</f>
        <v>111800</v>
      </c>
      <c r="J83" s="33" t="n">
        <f aca="false">J79-J81-J82+J80</f>
        <v>167700</v>
      </c>
      <c r="K83" s="33" t="n">
        <f aca="false">K79-K81-K82+K80</f>
        <v>223600</v>
      </c>
      <c r="L83" s="33" t="n">
        <f aca="false">L79-L81-L82+L80</f>
        <v>279500</v>
      </c>
      <c r="M83" s="33" t="n">
        <f aca="false">M79-M81-M82+M80</f>
        <v>335400</v>
      </c>
      <c r="N83" s="33" t="n">
        <f aca="false">N79-N81-N82+N80</f>
        <v>333434.84242277</v>
      </c>
      <c r="O83" s="33" t="n">
        <f aca="false">O79-O81-O82+O80</f>
        <v>331505.194110425</v>
      </c>
      <c r="P83" s="33" t="n">
        <f aca="false">P79-P81-P82+P80</f>
        <v>329358.893005983</v>
      </c>
      <c r="Q83" s="33" t="n">
        <f aca="false">Q79-Q81-Q82+Q80</f>
        <v>327307.125314625</v>
      </c>
      <c r="R83" s="33" t="n">
        <f aca="false">R79-R81-R82+R80</f>
        <v>324970.616035129</v>
      </c>
      <c r="S83" s="33" t="n">
        <f aca="false">S79-S81-S82+S80</f>
        <v>322724.134321533</v>
      </c>
      <c r="T83" s="33" t="n">
        <f aca="false">T79-T81-T82+T80</f>
        <v>320186.002785324</v>
      </c>
      <c r="U83" s="33" t="n">
        <f aca="false">U79-U81-U82+U80</f>
        <v>317733.069626172</v>
      </c>
      <c r="V83" s="33" t="n">
        <f aca="false">V79-V81-V82+V80</f>
        <v>314981.234407982</v>
      </c>
      <c r="W83" s="33" t="n">
        <f aca="false">W79-W81-W82+W80</f>
        <v>312244.632951507</v>
      </c>
      <c r="X83" s="33" t="n">
        <f aca="false">X79-X81-X82+X80</f>
        <v>309264.443554071</v>
      </c>
      <c r="Y83" s="33" t="n">
        <f aca="false">Y79-Y81-Y82+Y80</f>
        <v>306358.69280821</v>
      </c>
      <c r="Z83" s="33" t="n">
        <f aca="false">Z79-Z81-Z82+Z80</f>
        <v>303067.629297556</v>
      </c>
      <c r="AA83" s="33" t="n">
        <f aca="false">AA79-AA81-AA82+AA80</f>
        <v>299773.922949349</v>
      </c>
      <c r="AB83" s="33" t="n">
        <f aca="false">AB79-AB81-AB82+AB80</f>
        <v>296078.67920632</v>
      </c>
      <c r="AC83" s="33" t="n">
        <f aca="false">AC79-AC81-AC82+AC80</f>
        <v>292371.096392633</v>
      </c>
      <c r="AD83" s="33" t="n">
        <f aca="false">AD79-AD81-AD82+AD80</f>
        <v>288208.626399879</v>
      </c>
      <c r="AE83" s="33" t="n">
        <f aca="false">AE79-AE81-AE82+AE80</f>
        <v>283917.49001717</v>
      </c>
      <c r="AF83" s="33" t="n">
        <f aca="false">AF79-AF81-AF82+AF80</f>
        <v>279216.102780841</v>
      </c>
      <c r="AG83" s="33" t="n">
        <f aca="false">AG79-AG81-AG82+AG80</f>
        <v>274441.58837295</v>
      </c>
      <c r="AH83" s="33" t="n">
        <f aca="false">AH79-AH81-AH82+AH80</f>
        <v>269165.975382864</v>
      </c>
      <c r="AI83" s="33" t="n">
        <f aca="false">AI79-AI81-AI82+AI80</f>
        <v>263802.692745025</v>
      </c>
      <c r="AJ83" s="33" t="n">
        <f aca="false">AJ79-AJ81-AJ82+AJ80</f>
        <v>257913.382052519</v>
      </c>
      <c r="AK83" s="33" t="n">
        <f aca="false">AK79-AK81-AK82+AK80</f>
        <v>251920.763747831</v>
      </c>
      <c r="AL83" s="33" t="n">
        <f aca="false">AL79-AL81-AL82+AL80</f>
        <v>245375.861554477</v>
      </c>
      <c r="AM83" s="33" t="n">
        <f aca="false">AM79-AM81-AM82+AM80</f>
        <v>238635.050735804</v>
      </c>
      <c r="AN83" s="33" t="n">
        <f aca="false">AN79-AN81-AN82+AN80</f>
        <v>231387.918530333</v>
      </c>
      <c r="AO83" s="33" t="n">
        <f aca="false">AO79-AO81-AO82+AO80</f>
        <v>224002.574186218</v>
      </c>
      <c r="AP83" s="33" t="n">
        <f aca="false">AP79-AP81-AP82+AP80</f>
        <v>216008.087201664</v>
      </c>
      <c r="AQ83" s="33" t="n">
        <f aca="false">AQ79-AQ81-AQ82+AQ80</f>
        <v>207856.030246813</v>
      </c>
      <c r="AR83" s="33" t="n">
        <f aca="false">AR79-AR81-AR82+AR80</f>
        <v>199064.125624152</v>
      </c>
      <c r="AS83" s="33" t="n">
        <f aca="false">AS79-AS81-AS82+AS80</f>
        <v>190093.89646471</v>
      </c>
      <c r="AT83" s="33" t="n">
        <f aca="false">AT79-AT81-AT82+AT80</f>
        <v>180451.461905968</v>
      </c>
      <c r="AU83" s="33" t="n">
        <f aca="false">AU79-AU81-AU82+AU80</f>
        <v>170525.420618782</v>
      </c>
      <c r="AV83" s="33" t="n">
        <f aca="false">AV79-AV81-AV82+AV80</f>
        <v>159973.726417829</v>
      </c>
      <c r="AW83" s="33" t="n">
        <f aca="false">AW79-AW81-AW82+AW80</f>
        <v>149197.587250851</v>
      </c>
      <c r="AX83" s="33" t="n">
        <f aca="false">AX79-AX81-AX82+AX80</f>
        <v>137679.118559694</v>
      </c>
      <c r="AY83" s="33" t="n">
        <f aca="false">AY79-AY81-AY82+AY80</f>
        <v>125910.714220765</v>
      </c>
      <c r="AZ83" s="33" t="n">
        <f aca="false">AZ79-AZ81-AZ82+AZ80</f>
        <v>113362.076663501</v>
      </c>
      <c r="BA83" s="33" t="n">
        <f aca="false">BA79-BA81-BA82+BA80</f>
        <v>100536.236270105</v>
      </c>
      <c r="BB83" s="33" t="n">
        <f aca="false">BB79-BB81-BB82+BB80</f>
        <v>86890.1977799379</v>
      </c>
      <c r="BC83" s="33" t="n">
        <f aca="false">BC79-BC81-BC82+BC80</f>
        <v>72846.9166747601</v>
      </c>
      <c r="BD83" s="33" t="n">
        <f aca="false">BD79-BD81-BD82+BD80</f>
        <v>58029.5678605678</v>
      </c>
      <c r="BE83" s="33" t="n">
        <f aca="false">BE79-BE81-BE82+BE80</f>
        <v>42874.6330447502</v>
      </c>
      <c r="BF83" s="33" t="n">
        <f aca="false">BF79-BF81-BF82+BF80</f>
        <v>26812.8338428233</v>
      </c>
      <c r="BG83" s="33" t="n">
        <f aca="false">BG79-BG81-BG82+BG80</f>
        <v>10380.1647061594</v>
      </c>
      <c r="BH83" s="33" t="n">
        <f aca="false">BH79-BH81-BH82+BH80</f>
        <v>0</v>
      </c>
      <c r="BI83" s="33" t="n">
        <f aca="false">BI79-BI81-BI82+BI80</f>
        <v>0</v>
      </c>
      <c r="BJ83" s="33" t="n">
        <f aca="false">BJ79-BJ81-BJ82+BJ80</f>
        <v>0</v>
      </c>
      <c r="BK83" s="33" t="n">
        <f aca="false">BK79-BK81-BK82+BK80</f>
        <v>0</v>
      </c>
      <c r="BL83" s="33" t="n">
        <f aca="false">BL79-BL81-BL82+BL80</f>
        <v>0</v>
      </c>
      <c r="BM83" s="33" t="n">
        <f aca="false">BM79-BM81-BM82+BM80</f>
        <v>0</v>
      </c>
      <c r="BN83" s="33" t="n">
        <f aca="false">BN79-BN81-BN82+BN80</f>
        <v>0</v>
      </c>
      <c r="BO83" s="33" t="n">
        <f aca="false">BO79-BO81-BO82+BO80</f>
        <v>0</v>
      </c>
      <c r="BP83" s="33" t="n">
        <f aca="false">BP79-BP81-BP82+BP80</f>
        <v>0</v>
      </c>
      <c r="BQ83" s="33" t="n">
        <f aca="false">BQ79-BQ81-BQ82+BQ80</f>
        <v>0</v>
      </c>
      <c r="BR83" s="33" t="n">
        <f aca="false">BR79-BR81-BR82+BR80</f>
        <v>0</v>
      </c>
      <c r="BS83" s="33" t="n">
        <f aca="false">BS79-BS81-BS82+BS80</f>
        <v>0</v>
      </c>
      <c r="BT83" s="33" t="n">
        <f aca="false">BT79-BT81-BT82+BT80</f>
        <v>0</v>
      </c>
      <c r="BU83" s="33" t="n">
        <f aca="false">BU79-BU81-BU82+BU80</f>
        <v>0</v>
      </c>
      <c r="BV83" s="33" t="n">
        <f aca="false">BV79-BV81-BV82+BV80</f>
        <v>0</v>
      </c>
      <c r="BW83" s="33" t="n">
        <f aca="false">BW79-BW81-BW82+BW80</f>
        <v>0</v>
      </c>
      <c r="BX83" s="33" t="n">
        <f aca="false">BX79-BX81-BX82+BX80</f>
        <v>0</v>
      </c>
      <c r="BY83" s="33" t="n">
        <f aca="false">BY79-BY81-BY82+BY80</f>
        <v>0</v>
      </c>
      <c r="BZ83" s="33" t="n">
        <f aca="false">BZ79-BZ81-BZ82+BZ80</f>
        <v>0</v>
      </c>
      <c r="CA83" s="33" t="n">
        <f aca="false">CA79-CA81-CA82+CA80</f>
        <v>0</v>
      </c>
      <c r="CB83" s="33" t="n">
        <f aca="false">CB79-CB81-CB82+CB80</f>
        <v>0</v>
      </c>
      <c r="CC83" s="33" t="n">
        <f aca="false">CC79-CC81-CC82+CC80</f>
        <v>0</v>
      </c>
      <c r="CD83" s="33" t="n">
        <f aca="false">CD79-CD81-CD82+CD80</f>
        <v>0</v>
      </c>
      <c r="CE83" s="33" t="n">
        <f aca="false">CE79-CE81-CE82+CE80</f>
        <v>0</v>
      </c>
      <c r="CF83" s="33" t="n">
        <f aca="false">CF79-CF81-CF82+CF80</f>
        <v>0</v>
      </c>
      <c r="CG83" s="33" t="n">
        <f aca="false">CG79-CG81-CG82+CG80</f>
        <v>0</v>
      </c>
      <c r="CH83" s="33" t="n">
        <f aca="false">CH79-CH81-CH82+CH80</f>
        <v>0</v>
      </c>
      <c r="CI83" s="33" t="n">
        <f aca="false">CI79-CI81-CI82+CI80</f>
        <v>0</v>
      </c>
      <c r="CJ83" s="33" t="n">
        <f aca="false">CJ79-CJ81-CJ82+CJ80</f>
        <v>0</v>
      </c>
      <c r="CK83" s="33" t="n">
        <f aca="false">CK79-CK81-CK82+CK80</f>
        <v>0</v>
      </c>
      <c r="CL83" s="33" t="n">
        <f aca="false">CL79-CL81-CL82+CL80</f>
        <v>0</v>
      </c>
      <c r="CM83" s="33" t="n">
        <f aca="false">CM79-CM81-CM82+CM80</f>
        <v>0</v>
      </c>
      <c r="CN83" s="33" t="n">
        <f aca="false">CN79-CN81-CN82+CN80</f>
        <v>0</v>
      </c>
      <c r="CO83" s="33" t="n">
        <f aca="false">CO79-CO81-CO82+CO80</f>
        <v>0</v>
      </c>
      <c r="CP83" s="33" t="n">
        <f aca="false">CP79-CP81-CP82+CP80</f>
        <v>0</v>
      </c>
      <c r="CQ83" s="33" t="n">
        <f aca="false">CQ79-CQ81-CQ82+CQ80</f>
        <v>0</v>
      </c>
      <c r="CR83" s="33" t="n">
        <f aca="false">CR79-CR81-CR82+CR80</f>
        <v>0</v>
      </c>
      <c r="CS83" s="33" t="n">
        <f aca="false">CS79-CS81-CS82+CS80</f>
        <v>0</v>
      </c>
      <c r="CT83" s="33" t="n">
        <f aca="false">CT79-CT81-CT82+CT80</f>
        <v>0</v>
      </c>
      <c r="CU83" s="33" t="n">
        <f aca="false">CU79-CU81-CU82+CU80</f>
        <v>0</v>
      </c>
      <c r="CV83" s="33" t="n">
        <f aca="false">CV79-CV81-CV82+CV80</f>
        <v>0</v>
      </c>
      <c r="CW83" s="33" t="n">
        <f aca="false">CW79-CW81-CW82+CW80</f>
        <v>0</v>
      </c>
      <c r="CX83" s="33" t="n">
        <f aca="false">CX79-CX81-CX82+CX80</f>
        <v>0</v>
      </c>
      <c r="CY83" s="33" t="n">
        <f aca="false">CY79-CY81-CY82+CY80</f>
        <v>0</v>
      </c>
      <c r="CZ83" s="33" t="n">
        <f aca="false">CZ79-CZ81-CZ82+CZ80</f>
        <v>0</v>
      </c>
      <c r="DA83" s="33" t="n">
        <f aca="false">DA79-DA81-DA82+DA80</f>
        <v>0</v>
      </c>
      <c r="DB83" s="33" t="n">
        <f aca="false">DB79-DB81-DB82+DB80</f>
        <v>0</v>
      </c>
      <c r="DC83" s="33" t="n">
        <f aca="false">DC79-DC81-DC82+DC80</f>
        <v>0</v>
      </c>
      <c r="DD83" s="33" t="n">
        <f aca="false">DD79-DD81-DD82+DD80</f>
        <v>0</v>
      </c>
      <c r="DE83" s="33" t="n">
        <f aca="false">DE79-DE81-DE82+DE80</f>
        <v>0</v>
      </c>
      <c r="DF83" s="33" t="n">
        <f aca="false">DF79-DF81-DF82+DF80</f>
        <v>0</v>
      </c>
      <c r="DG83" s="33" t="n">
        <f aca="false">DG79-DG81-DG82+DG80</f>
        <v>0</v>
      </c>
      <c r="DH83" s="33" t="n">
        <f aca="false">DH79-DH81-DH82+DH80</f>
        <v>0</v>
      </c>
      <c r="DI83" s="33" t="n">
        <f aca="false">DI79-DI81-DI82+DI80</f>
        <v>0</v>
      </c>
      <c r="DJ83" s="33" t="n">
        <f aca="false">DJ79-DJ81-DJ82+DJ80</f>
        <v>0</v>
      </c>
      <c r="DK83" s="33" t="n">
        <f aca="false">DK79-DK81-DK82+DK80</f>
        <v>0</v>
      </c>
      <c r="DL83" s="33" t="n">
        <f aca="false">DL79-DL81-DL82+DL80</f>
        <v>0</v>
      </c>
      <c r="DM83" s="33" t="n">
        <f aca="false">DM79-DM81-DM82+DM80</f>
        <v>0</v>
      </c>
      <c r="DN83" s="33" t="n">
        <f aca="false">DN79-DN81-DN82+DN80</f>
        <v>0</v>
      </c>
      <c r="DO83" s="33" t="n">
        <f aca="false">DO79-DO81-DO82+DO80</f>
        <v>0</v>
      </c>
      <c r="DP83" s="33" t="n">
        <f aca="false">DP79-DP81-DP82+DP80</f>
        <v>0</v>
      </c>
      <c r="DQ83" s="33" t="n">
        <f aca="false">DQ79-DQ81-DQ82+DQ80</f>
        <v>0</v>
      </c>
      <c r="DR83" s="33" t="n">
        <f aca="false">DR79-DR81-DR82+DR80</f>
        <v>0</v>
      </c>
      <c r="DS83" s="33" t="n">
        <f aca="false">DS79-DS81-DS82+DS80</f>
        <v>0</v>
      </c>
      <c r="DT83" s="33" t="n">
        <f aca="false">DT79-DT81-DT82+DT80</f>
        <v>0</v>
      </c>
      <c r="DU83" s="33" t="n">
        <f aca="false">DU79-DU81-DU82+DU80</f>
        <v>0</v>
      </c>
      <c r="DV83" s="33" t="n">
        <f aca="false">DV79-DV81-DV82+DV80</f>
        <v>0</v>
      </c>
      <c r="DW83" s="33" t="n">
        <f aca="false">DW79-DW81-DW82+DW80</f>
        <v>0</v>
      </c>
      <c r="DX83" s="33" t="n">
        <f aca="false">DX79-DX81-DX82+DX80</f>
        <v>0</v>
      </c>
      <c r="DY83" s="33" t="n">
        <f aca="false">DY79-DY81-DY82+DY80</f>
        <v>0</v>
      </c>
      <c r="DZ83" s="33" t="n">
        <f aca="false">DZ79-DZ81-DZ82+DZ80</f>
        <v>0</v>
      </c>
      <c r="EA83" s="33" t="n">
        <f aca="false">EA79-EA81-EA82+EA80</f>
        <v>0</v>
      </c>
      <c r="EB83" s="33" t="n">
        <f aca="false">EB79-EB81-EB82+EB80</f>
        <v>0</v>
      </c>
      <c r="EC83" s="33" t="n">
        <f aca="false">EC79-EC81-EC82+EC80</f>
        <v>0</v>
      </c>
      <c r="ED83" s="33" t="n">
        <f aca="false">ED79-ED81-ED82+ED80</f>
        <v>0</v>
      </c>
      <c r="EE83" s="33" t="n">
        <f aca="false">EE79-EE81-EE82+EE80</f>
        <v>0</v>
      </c>
      <c r="EF83" s="33" t="n">
        <f aca="false">EF79-EF81-EF82+EF80</f>
        <v>0</v>
      </c>
      <c r="EG83" s="33" t="n">
        <f aca="false">EG79-EG81-EG82+EG80</f>
        <v>0</v>
      </c>
      <c r="EH83" s="33" t="n">
        <f aca="false">EH79-EH81-EH82+EH80</f>
        <v>0</v>
      </c>
      <c r="EI83" s="33" t="n">
        <f aca="false">EI79-EI81-EI82+EI80</f>
        <v>0</v>
      </c>
      <c r="EJ83" s="33" t="n">
        <f aca="false">EJ79-EJ81-EJ82+EJ80</f>
        <v>0</v>
      </c>
      <c r="EK83" s="33" t="n">
        <f aca="false">EK79-EK81-EK82+EK80</f>
        <v>0</v>
      </c>
      <c r="EL83" s="33" t="n">
        <f aca="false">EL79-EL81-EL82+EL80</f>
        <v>0</v>
      </c>
      <c r="EM83" s="33" t="n">
        <f aca="false">EM79-EM81-EM82+EM80</f>
        <v>0</v>
      </c>
      <c r="EN83" s="33" t="n">
        <f aca="false">EN79-EN81-EN82+EN80</f>
        <v>0</v>
      </c>
      <c r="EO83" s="33" t="n">
        <f aca="false">EO79-EO81-EO82+EO80</f>
        <v>0</v>
      </c>
      <c r="EP83" s="33" t="n">
        <f aca="false">EP79-EP81-EP82+EP80</f>
        <v>0</v>
      </c>
      <c r="EQ83" s="33" t="n">
        <f aca="false">EQ79-EQ81-EQ82+EQ80</f>
        <v>0</v>
      </c>
      <c r="ER83" s="33" t="n">
        <f aca="false">ER79-ER81-ER82+ER80</f>
        <v>0</v>
      </c>
      <c r="ES83" s="33" t="n">
        <f aca="false">ES79-ES81-ES82+ES80</f>
        <v>0</v>
      </c>
      <c r="ET83" s="33" t="n">
        <f aca="false">ET79-ET81-ET82+ET80</f>
        <v>0</v>
      </c>
      <c r="EU83" s="33" t="n">
        <f aca="false">EU79-EU81-EU82+EU80</f>
        <v>0</v>
      </c>
      <c r="EV83" s="33" t="n">
        <f aca="false">EV79-EV81-EV82+EV80</f>
        <v>0</v>
      </c>
      <c r="EW83" s="33" t="n">
        <f aca="false">EW79-EW81-EW82+EW80</f>
        <v>0</v>
      </c>
      <c r="EX83" s="33" t="n">
        <f aca="false">EX79-EX81-EX82+EX80</f>
        <v>0</v>
      </c>
      <c r="EY83" s="33" t="n">
        <f aca="false">EY79-EY81-EY82+EY80</f>
        <v>0</v>
      </c>
      <c r="EZ83" s="33" t="n">
        <f aca="false">EZ79-EZ81-EZ82+EZ80</f>
        <v>0</v>
      </c>
      <c r="FA83" s="33" t="n">
        <f aca="false">FA79-FA81-FA82+FA80</f>
        <v>0</v>
      </c>
      <c r="FB83" s="33" t="n">
        <f aca="false">FB79-FB81-FB82+FB80</f>
        <v>0</v>
      </c>
      <c r="FC83" s="33" t="n">
        <f aca="false">FC79-FC81-FC82+FC80</f>
        <v>0</v>
      </c>
      <c r="FD83" s="33" t="n">
        <f aca="false">FD79-FD81-FD82+FD80</f>
        <v>0</v>
      </c>
      <c r="FE83" s="33" t="n">
        <f aca="false">FE79-FE81-FE82+FE80</f>
        <v>0</v>
      </c>
      <c r="FF83" s="33" t="n">
        <f aca="false">FF79-FF81-FF82+FF80</f>
        <v>0</v>
      </c>
      <c r="FG83" s="33" t="n">
        <f aca="false">FG79-FG81-FG82+FG80</f>
        <v>0</v>
      </c>
      <c r="FH83" s="33" t="n">
        <f aca="false">FH79-FH81-FH82+FH80</f>
        <v>0</v>
      </c>
      <c r="FI83" s="33" t="n">
        <f aca="false">FI79-FI81-FI82+FI80</f>
        <v>0</v>
      </c>
      <c r="FJ83" s="33" t="n">
        <f aca="false">FJ79-FJ81-FJ82+FJ80</f>
        <v>0</v>
      </c>
      <c r="FK83" s="33" t="n">
        <f aca="false">FK79-FK81-FK82+FK80</f>
        <v>0</v>
      </c>
      <c r="FL83" s="33" t="n">
        <f aca="false">FL79-FL81-FL82+FL80</f>
        <v>0</v>
      </c>
      <c r="FM83" s="33" t="n">
        <f aca="false">FM79-FM81-FM82+FM80</f>
        <v>0</v>
      </c>
      <c r="FN83" s="33" t="n">
        <f aca="false">FN79-FN81-FN82+FN80</f>
        <v>0</v>
      </c>
      <c r="FO83" s="33" t="n">
        <f aca="false">FO79-FO81-FO82+FO80</f>
        <v>0</v>
      </c>
      <c r="FP83" s="33" t="n">
        <f aca="false">FP79-FP81-FP82+FP80</f>
        <v>0</v>
      </c>
      <c r="FQ83" s="33" t="n">
        <f aca="false">FQ79-FQ81-FQ82+FQ80</f>
        <v>0</v>
      </c>
      <c r="FR83" s="33" t="n">
        <f aca="false">FR79-FR81-FR82+FR80</f>
        <v>0</v>
      </c>
      <c r="FS83" s="33" t="n">
        <f aca="false">FS79-FS81-FS82+FS80</f>
        <v>0</v>
      </c>
      <c r="FT83" s="33" t="n">
        <f aca="false">FT79-FT81-FT82+FT80</f>
        <v>0</v>
      </c>
      <c r="FU83" s="33" t="n">
        <f aca="false">FU79-FU81-FU82+FU80</f>
        <v>0</v>
      </c>
      <c r="FV83" s="33" t="n">
        <f aca="false">FV79-FV81-FV82+FV80</f>
        <v>0</v>
      </c>
      <c r="FW83" s="33" t="n">
        <f aca="false">FW79-FW81-FW82+FW80</f>
        <v>0</v>
      </c>
      <c r="FX83" s="33" t="n">
        <f aca="false">FX79-FX81-FX82+FX80</f>
        <v>0</v>
      </c>
      <c r="FY83" s="33" t="n">
        <f aca="false">FY79-FY81-FY82+FY80</f>
        <v>0</v>
      </c>
      <c r="FZ83" s="33" t="n">
        <f aca="false">FZ79-FZ81-FZ82+FZ80</f>
        <v>0</v>
      </c>
      <c r="GA83" s="33" t="n">
        <f aca="false">GA79-GA81-GA82+GA80</f>
        <v>0</v>
      </c>
      <c r="GB83" s="33" t="n">
        <f aca="false">GB79-GB81-GB82+GB80</f>
        <v>0</v>
      </c>
      <c r="GC83" s="33" t="n">
        <f aca="false">GC79-GC81-GC82+GC80</f>
        <v>0</v>
      </c>
      <c r="GD83" s="33" t="n">
        <f aca="false">GD79-GD81-GD82+GD80</f>
        <v>0</v>
      </c>
      <c r="GE83" s="33" t="n">
        <f aca="false">GE79-GE81-GE82+GE80</f>
        <v>0</v>
      </c>
      <c r="GF83" s="33" t="n">
        <f aca="false">GF79-GF81-GF82+GF80</f>
        <v>0</v>
      </c>
      <c r="GG83" s="33" t="n">
        <f aca="false">GG79-GG81-GG82+GG80</f>
        <v>0</v>
      </c>
      <c r="GH83" s="33" t="n">
        <f aca="false">GH79-GH81-GH82+GH80</f>
        <v>0</v>
      </c>
      <c r="GI83" s="33" t="n">
        <f aca="false">GI79-GI81-GI82+GI80</f>
        <v>0</v>
      </c>
      <c r="GJ83" s="33" t="n">
        <f aca="false">GJ79-GJ81-GJ82+GJ80</f>
        <v>0</v>
      </c>
      <c r="GK83" s="33" t="n">
        <f aca="false">GK79-GK81-GK82+GK80</f>
        <v>0</v>
      </c>
      <c r="GL83" s="33" t="n">
        <f aca="false">GL79-GL81-GL82+GL80</f>
        <v>0</v>
      </c>
      <c r="GM83" s="33" t="n">
        <f aca="false">GM79-GM81-GM82+GM80</f>
        <v>0</v>
      </c>
      <c r="GN83" s="33" t="n">
        <f aca="false">GN79-GN81-GN82+GN80</f>
        <v>0</v>
      </c>
      <c r="GO83" s="33" t="n">
        <f aca="false">GO79-GO81-GO82+GO80</f>
        <v>0</v>
      </c>
      <c r="GP83" s="33" t="n">
        <f aca="false">GP79-GP81-GP82+GP80</f>
        <v>0</v>
      </c>
      <c r="GQ83" s="33" t="n">
        <f aca="false">GQ79-GQ81-GQ82+GQ80</f>
        <v>0</v>
      </c>
      <c r="GR83" s="33" t="n">
        <f aca="false">GR79-GR81-GR82+GR80</f>
        <v>0</v>
      </c>
      <c r="GS83" s="33" t="n">
        <f aca="false">GS79-GS81-GS82+GS80</f>
        <v>0</v>
      </c>
      <c r="GT83" s="33" t="n">
        <f aca="false">GT79-GT81-GT82+GT80</f>
        <v>0</v>
      </c>
      <c r="GU83" s="33" t="n">
        <f aca="false">GU79-GU81-GU82+GU80</f>
        <v>0</v>
      </c>
      <c r="GV83" s="33" t="n">
        <f aca="false">GV79-GV81-GV82+GV80</f>
        <v>0</v>
      </c>
      <c r="GW83" s="33" t="n">
        <f aca="false">GW79-GW81-GW82+GW80</f>
        <v>0</v>
      </c>
      <c r="GX83" s="33" t="n">
        <f aca="false">GX79-GX81-GX82+GX80</f>
        <v>0</v>
      </c>
      <c r="GY83" s="33" t="n">
        <f aca="false">GY79-GY81-GY82+GY80</f>
        <v>0</v>
      </c>
      <c r="GZ83" s="33" t="n">
        <f aca="false">GZ79-GZ81-GZ82+GZ80</f>
        <v>0</v>
      </c>
      <c r="HA83" s="33" t="n">
        <f aca="false">HA79-HA81-HA82+HA80</f>
        <v>0</v>
      </c>
      <c r="HB83" s="33" t="n">
        <f aca="false">HB79-HB81-HB82+HB80</f>
        <v>0</v>
      </c>
      <c r="HC83" s="33" t="n">
        <f aca="false">HC79-HC81-HC82+HC80</f>
        <v>0</v>
      </c>
      <c r="HD83" s="33" t="n">
        <f aca="false">HD79-HD81-HD82+HD80</f>
        <v>0</v>
      </c>
      <c r="HE83" s="33" t="n">
        <f aca="false">HE79-HE81-HE82+HE80</f>
        <v>0</v>
      </c>
      <c r="HF83" s="33" t="n">
        <f aca="false">HF79-HF81-HF82+HF80</f>
        <v>0</v>
      </c>
      <c r="HG83" s="33" t="n">
        <f aca="false">HG79-HG81-HG82+HG80</f>
        <v>0</v>
      </c>
      <c r="HH83" s="33" t="n">
        <f aca="false">HH79-HH81-HH82+HH80</f>
        <v>0</v>
      </c>
      <c r="HI83" s="33" t="n">
        <f aca="false">HI79-HI81-HI82+HI80</f>
        <v>0</v>
      </c>
      <c r="HJ83" s="33" t="n">
        <f aca="false">HJ79-HJ81-HJ82+HJ80</f>
        <v>0</v>
      </c>
      <c r="HK83" s="33" t="n">
        <f aca="false">HK79-HK81-HK82+HK80</f>
        <v>0</v>
      </c>
      <c r="HL83" s="33" t="n">
        <f aca="false">HL79-HL81-HL82+HL80</f>
        <v>0</v>
      </c>
      <c r="HM83" s="33" t="n">
        <f aca="false">HM79-HM81-HM82+HM80</f>
        <v>0</v>
      </c>
      <c r="HN83" s="33" t="n">
        <f aca="false">HN79-HN81-HN82+HN80</f>
        <v>0</v>
      </c>
      <c r="HO83" s="33" t="n">
        <f aca="false">HO79-HO81-HO82+HO80</f>
        <v>0</v>
      </c>
      <c r="HP83" s="33" t="n">
        <f aca="false">HP79-HP81-HP82+HP80</f>
        <v>0</v>
      </c>
      <c r="HQ83" s="33" t="n">
        <f aca="false">HQ79-HQ81-HQ82+HQ80</f>
        <v>0</v>
      </c>
      <c r="HR83" s="33" t="n">
        <f aca="false">HR79-HR81-HR82+HR80</f>
        <v>0</v>
      </c>
      <c r="HS83" s="33" t="n">
        <f aca="false">HS79-HS81-HS82+HS80</f>
        <v>0</v>
      </c>
      <c r="HT83" s="33" t="n">
        <f aca="false">HT79-HT81-HT82+HT80</f>
        <v>0</v>
      </c>
      <c r="HU83" s="33" t="n">
        <f aca="false">HU79-HU81-HU82+HU80</f>
        <v>0</v>
      </c>
      <c r="HV83" s="33" t="n">
        <f aca="false">HV79-HV81-HV82+HV80</f>
        <v>0</v>
      </c>
      <c r="HW83" s="33" t="n">
        <f aca="false">HW79-HW81-HW82+HW80</f>
        <v>0</v>
      </c>
      <c r="HX83" s="33" t="n">
        <f aca="false">HX79-HX81-HX82+HX80</f>
        <v>0</v>
      </c>
      <c r="HY83" s="33" t="n">
        <f aca="false">HY79-HY81-HY82+HY80</f>
        <v>0</v>
      </c>
      <c r="HZ83" s="33" t="n">
        <f aca="false">HZ79-HZ81-HZ82+HZ80</f>
        <v>0</v>
      </c>
      <c r="IA83" s="33" t="n">
        <f aca="false">IA79-IA81-IA82+IA80</f>
        <v>0</v>
      </c>
      <c r="IB83" s="33" t="n">
        <f aca="false">IB79-IB81-IB82+IB80</f>
        <v>0</v>
      </c>
      <c r="IC83" s="33" t="n">
        <f aca="false">IC79-IC81-IC82+IC80</f>
        <v>0</v>
      </c>
      <c r="ID83" s="33" t="n">
        <f aca="false">ID79-ID81-ID82+ID80</f>
        <v>0</v>
      </c>
      <c r="IE83" s="33" t="n">
        <f aca="false">IE79-IE81-IE82+IE80</f>
        <v>0</v>
      </c>
      <c r="IF83" s="33" t="n">
        <f aca="false">IF79-IF81-IF82+IF80</f>
        <v>0</v>
      </c>
      <c r="IG83" s="33" t="n">
        <f aca="false">IG79-IG81-IG82+IG80</f>
        <v>0</v>
      </c>
      <c r="IH83" s="33" t="n">
        <f aca="false">IH79-IH81-IH82+IH80</f>
        <v>0</v>
      </c>
      <c r="II83" s="33" t="n">
        <f aca="false">II79-II81-II82+II80</f>
        <v>0</v>
      </c>
      <c r="IJ83" s="33" t="n">
        <f aca="false">IJ79-IJ81-IJ82+IJ80</f>
        <v>0</v>
      </c>
      <c r="IK83" s="33" t="n">
        <f aca="false">IK79-IK81-IK82+IK80</f>
        <v>0</v>
      </c>
      <c r="IL83" s="33" t="n">
        <f aca="false">IL79-IL81-IL82+IL80</f>
        <v>0</v>
      </c>
      <c r="IM83" s="33" t="n">
        <f aca="false">IM79-IM81-IM82+IM80</f>
        <v>0</v>
      </c>
      <c r="IN83" s="33" t="n">
        <f aca="false">IN79-IN81-IN82+IN80</f>
        <v>0</v>
      </c>
      <c r="IO83" s="33" t="n">
        <f aca="false">IO79-IO81-IO82+IO80</f>
        <v>0</v>
      </c>
      <c r="IP83" s="33" t="n">
        <f aca="false">IP79-IP81-IP82+IP80</f>
        <v>0</v>
      </c>
      <c r="IQ83" s="33" t="n">
        <f aca="false">IQ79-IQ81-IQ82+IQ80</f>
        <v>0</v>
      </c>
      <c r="IR83" s="33" t="n">
        <f aca="false">IR79-IR81-IR82+IR80</f>
        <v>0</v>
      </c>
      <c r="IS83" s="33" t="n">
        <f aca="false">IS79-IS81-IS82+IS80</f>
        <v>0</v>
      </c>
      <c r="IT83" s="33" t="n">
        <f aca="false">IT79-IT81-IT82+IT80</f>
        <v>0</v>
      </c>
      <c r="IU83" s="33" t="n">
        <f aca="false">IU79-IU81-IU82+IU80</f>
        <v>0</v>
      </c>
      <c r="IV83" s="33" t="n">
        <f aca="false">IV79-IV81-IV82+IV80</f>
        <v>0</v>
      </c>
    </row>
    <row r="85" customFormat="false" ht="15" hidden="false" customHeight="false" outlineLevel="0" collapsed="false">
      <c r="C85" s="0" t="s">
        <v>133</v>
      </c>
      <c r="F85" s="0" t="n">
        <f aca="false">Inputs!$D$28</f>
        <v>0.0275</v>
      </c>
      <c r="G85" s="0" t="n">
        <f aca="false">Inputs!$D$28</f>
        <v>0.0275</v>
      </c>
      <c r="H85" s="0" t="n">
        <f aca="false">Inputs!$D$28</f>
        <v>0.0275</v>
      </c>
      <c r="I85" s="0" t="n">
        <f aca="false">Inputs!$D$28</f>
        <v>0.0275</v>
      </c>
      <c r="J85" s="0" t="n">
        <f aca="false">Inputs!$D$28</f>
        <v>0.0275</v>
      </c>
      <c r="K85" s="0" t="n">
        <f aca="false">Inputs!$D$28</f>
        <v>0.0275</v>
      </c>
      <c r="L85" s="0" t="n">
        <f aca="false">Inputs!$D$28</f>
        <v>0.0275</v>
      </c>
      <c r="M85" s="0" t="n">
        <f aca="false">Inputs!$D$28</f>
        <v>0.0275</v>
      </c>
      <c r="N85" s="0" t="n">
        <f aca="false">Inputs!$D$28</f>
        <v>0.0275</v>
      </c>
      <c r="O85" s="0" t="n">
        <f aca="false">Inputs!$D$28</f>
        <v>0.0275</v>
      </c>
      <c r="P85" s="0" t="n">
        <f aca="false">Inputs!$D$28</f>
        <v>0.0275</v>
      </c>
      <c r="Q85" s="0" t="n">
        <f aca="false">Inputs!$D$28</f>
        <v>0.0275</v>
      </c>
      <c r="R85" s="0" t="n">
        <f aca="false">Inputs!$D$28</f>
        <v>0.0275</v>
      </c>
      <c r="S85" s="0" t="n">
        <f aca="false">Inputs!$D$28</f>
        <v>0.0275</v>
      </c>
      <c r="T85" s="0" t="n">
        <f aca="false">Inputs!$D$28</f>
        <v>0.0275</v>
      </c>
      <c r="U85" s="0" t="n">
        <f aca="false">Inputs!$D$28</f>
        <v>0.0275</v>
      </c>
      <c r="V85" s="0" t="n">
        <f aca="false">Inputs!$D$28</f>
        <v>0.0275</v>
      </c>
      <c r="W85" s="0" t="n">
        <f aca="false">Inputs!$D$28</f>
        <v>0.0275</v>
      </c>
      <c r="X85" s="0" t="n">
        <f aca="false">Inputs!$D$28</f>
        <v>0.0275</v>
      </c>
      <c r="Y85" s="0" t="n">
        <f aca="false">Inputs!$D$28</f>
        <v>0.0275</v>
      </c>
      <c r="Z85" s="0" t="n">
        <f aca="false">Inputs!$D$28</f>
        <v>0.0275</v>
      </c>
      <c r="AA85" s="0" t="n">
        <f aca="false">Inputs!$D$28</f>
        <v>0.0275</v>
      </c>
      <c r="AB85" s="0" t="n">
        <f aca="false">Inputs!$D$28</f>
        <v>0.0275</v>
      </c>
      <c r="AC85" s="0" t="n">
        <f aca="false">Inputs!$D$28</f>
        <v>0.0275</v>
      </c>
      <c r="AD85" s="0" t="n">
        <f aca="false">Inputs!$D$28</f>
        <v>0.0275</v>
      </c>
      <c r="AE85" s="0" t="n">
        <f aca="false">Inputs!$D$28</f>
        <v>0.0275</v>
      </c>
      <c r="AF85" s="0" t="n">
        <f aca="false">Inputs!$D$28</f>
        <v>0.0275</v>
      </c>
      <c r="AG85" s="0" t="n">
        <f aca="false">Inputs!$D$28</f>
        <v>0.0275</v>
      </c>
      <c r="AH85" s="0" t="n">
        <f aca="false">Inputs!$D$28</f>
        <v>0.0275</v>
      </c>
      <c r="AI85" s="0" t="n">
        <f aca="false">Inputs!$D$28</f>
        <v>0.0275</v>
      </c>
      <c r="AJ85" s="0" t="n">
        <f aca="false">Inputs!$D$28</f>
        <v>0.0275</v>
      </c>
      <c r="AK85" s="0" t="n">
        <f aca="false">Inputs!$D$28</f>
        <v>0.0275</v>
      </c>
      <c r="AL85" s="0" t="n">
        <f aca="false">Inputs!$D$28</f>
        <v>0.0275</v>
      </c>
      <c r="AM85" s="0" t="n">
        <f aca="false">Inputs!$D$28</f>
        <v>0.0275</v>
      </c>
      <c r="AN85" s="0" t="n">
        <f aca="false">Inputs!$D$28</f>
        <v>0.0275</v>
      </c>
      <c r="AO85" s="0" t="n">
        <f aca="false">Inputs!$D$28</f>
        <v>0.0275</v>
      </c>
      <c r="AP85" s="0" t="n">
        <f aca="false">Inputs!$D$28</f>
        <v>0.0275</v>
      </c>
      <c r="AQ85" s="0" t="n">
        <f aca="false">Inputs!$D$28</f>
        <v>0.0275</v>
      </c>
      <c r="AR85" s="0" t="n">
        <f aca="false">Inputs!$D$28</f>
        <v>0.0275</v>
      </c>
      <c r="AS85" s="0" t="n">
        <f aca="false">Inputs!$D$28</f>
        <v>0.0275</v>
      </c>
      <c r="AT85" s="0" t="n">
        <f aca="false">Inputs!$D$28</f>
        <v>0.0275</v>
      </c>
      <c r="AU85" s="0" t="n">
        <f aca="false">Inputs!$D$28</f>
        <v>0.0275</v>
      </c>
      <c r="AV85" s="0" t="n">
        <f aca="false">Inputs!$D$28</f>
        <v>0.0275</v>
      </c>
      <c r="AW85" s="0" t="n">
        <f aca="false">Inputs!$D$28</f>
        <v>0.0275</v>
      </c>
      <c r="AX85" s="0" t="n">
        <f aca="false">Inputs!$D$28</f>
        <v>0.0275</v>
      </c>
      <c r="AY85" s="0" t="n">
        <f aca="false">Inputs!$D$28</f>
        <v>0.0275</v>
      </c>
      <c r="AZ85" s="0" t="n">
        <f aca="false">Inputs!$D$28</f>
        <v>0.0275</v>
      </c>
      <c r="BA85" s="0" t="n">
        <f aca="false">Inputs!$D$28</f>
        <v>0.0275</v>
      </c>
      <c r="BB85" s="0" t="n">
        <f aca="false">Inputs!$D$28</f>
        <v>0.0275</v>
      </c>
      <c r="BC85" s="0" t="n">
        <f aca="false">Inputs!$D$28</f>
        <v>0.0275</v>
      </c>
      <c r="BD85" s="0" t="n">
        <f aca="false">Inputs!$D$28</f>
        <v>0.0275</v>
      </c>
      <c r="BE85" s="0" t="n">
        <f aca="false">Inputs!$D$28</f>
        <v>0.0275</v>
      </c>
      <c r="BF85" s="0" t="n">
        <f aca="false">Inputs!$D$28</f>
        <v>0.0275</v>
      </c>
      <c r="BG85" s="0" t="n">
        <f aca="false">Inputs!$D$28</f>
        <v>0.0275</v>
      </c>
      <c r="BH85" s="0" t="n">
        <f aca="false">Inputs!$D$28</f>
        <v>0.0275</v>
      </c>
      <c r="BI85" s="0" t="n">
        <f aca="false">Inputs!$D$28</f>
        <v>0.0275</v>
      </c>
      <c r="BJ85" s="0" t="n">
        <f aca="false">Inputs!$D$28</f>
        <v>0.0275</v>
      </c>
      <c r="BK85" s="0" t="n">
        <f aca="false">Inputs!$D$28</f>
        <v>0.0275</v>
      </c>
      <c r="BL85" s="0" t="n">
        <f aca="false">Inputs!$D$28</f>
        <v>0.0275</v>
      </c>
      <c r="BM85" s="0" t="n">
        <f aca="false">Inputs!$D$28</f>
        <v>0.0275</v>
      </c>
      <c r="BN85" s="0" t="n">
        <f aca="false">Inputs!$D$28</f>
        <v>0.0275</v>
      </c>
      <c r="BO85" s="0" t="n">
        <f aca="false">Inputs!$D$28</f>
        <v>0.0275</v>
      </c>
      <c r="BP85" s="0" t="n">
        <f aca="false">Inputs!$D$28</f>
        <v>0.0275</v>
      </c>
      <c r="BQ85" s="0" t="n">
        <f aca="false">Inputs!$D$28</f>
        <v>0.0275</v>
      </c>
      <c r="BR85" s="0" t="n">
        <f aca="false">Inputs!$D$28</f>
        <v>0.0275</v>
      </c>
      <c r="BS85" s="0" t="n">
        <f aca="false">Inputs!$D$28</f>
        <v>0.0275</v>
      </c>
      <c r="BT85" s="0" t="n">
        <f aca="false">Inputs!$D$28</f>
        <v>0.0275</v>
      </c>
      <c r="BU85" s="0" t="n">
        <f aca="false">Inputs!$D$28</f>
        <v>0.0275</v>
      </c>
      <c r="BV85" s="0" t="n">
        <f aca="false">Inputs!$D$28</f>
        <v>0.0275</v>
      </c>
      <c r="BW85" s="0" t="n">
        <f aca="false">Inputs!$D$28</f>
        <v>0.0275</v>
      </c>
      <c r="BX85" s="0" t="n">
        <f aca="false">Inputs!$D$28</f>
        <v>0.0275</v>
      </c>
      <c r="BY85" s="0" t="n">
        <f aca="false">Inputs!$D$28</f>
        <v>0.0275</v>
      </c>
      <c r="BZ85" s="0" t="n">
        <f aca="false">Inputs!$D$28</f>
        <v>0.0275</v>
      </c>
      <c r="CA85" s="0" t="n">
        <f aca="false">Inputs!$D$28</f>
        <v>0.0275</v>
      </c>
      <c r="CB85" s="0" t="n">
        <f aca="false">Inputs!$D$28</f>
        <v>0.0275</v>
      </c>
      <c r="CC85" s="0" t="n">
        <f aca="false">Inputs!$D$28</f>
        <v>0.0275</v>
      </c>
      <c r="CD85" s="0" t="n">
        <f aca="false">Inputs!$D$28</f>
        <v>0.0275</v>
      </c>
      <c r="CE85" s="0" t="n">
        <f aca="false">Inputs!$D$28</f>
        <v>0.0275</v>
      </c>
      <c r="CF85" s="0" t="n">
        <f aca="false">Inputs!$D$28</f>
        <v>0.0275</v>
      </c>
      <c r="CG85" s="0" t="n">
        <f aca="false">Inputs!$D$28</f>
        <v>0.0275</v>
      </c>
      <c r="CH85" s="0" t="n">
        <f aca="false">Inputs!$D$28</f>
        <v>0.0275</v>
      </c>
      <c r="CI85" s="0" t="n">
        <f aca="false">Inputs!$D$28</f>
        <v>0.0275</v>
      </c>
      <c r="CJ85" s="0" t="n">
        <f aca="false">Inputs!$D$28</f>
        <v>0.0275</v>
      </c>
      <c r="CK85" s="0" t="n">
        <f aca="false">Inputs!$D$28</f>
        <v>0.0275</v>
      </c>
      <c r="CL85" s="0" t="n">
        <f aca="false">Inputs!$D$28</f>
        <v>0.0275</v>
      </c>
      <c r="CM85" s="0" t="n">
        <f aca="false">Inputs!$D$28</f>
        <v>0.0275</v>
      </c>
      <c r="CN85" s="0" t="n">
        <f aca="false">Inputs!$D$28</f>
        <v>0.0275</v>
      </c>
      <c r="CO85" s="0" t="n">
        <f aca="false">Inputs!$D$28</f>
        <v>0.0275</v>
      </c>
      <c r="CP85" s="0" t="n">
        <f aca="false">Inputs!$D$28</f>
        <v>0.0275</v>
      </c>
      <c r="CQ85" s="0" t="n">
        <f aca="false">Inputs!$D$28</f>
        <v>0.0275</v>
      </c>
      <c r="CR85" s="0" t="n">
        <f aca="false">Inputs!$D$28</f>
        <v>0.0275</v>
      </c>
      <c r="CS85" s="0" t="n">
        <f aca="false">Inputs!$D$28</f>
        <v>0.0275</v>
      </c>
      <c r="CT85" s="0" t="n">
        <f aca="false">Inputs!$D$28</f>
        <v>0.0275</v>
      </c>
      <c r="CU85" s="0" t="n">
        <f aca="false">Inputs!$D$28</f>
        <v>0.0275</v>
      </c>
      <c r="CV85" s="0" t="n">
        <f aca="false">Inputs!$D$28</f>
        <v>0.0275</v>
      </c>
      <c r="CW85" s="0" t="n">
        <f aca="false">Inputs!$D$28</f>
        <v>0.0275</v>
      </c>
      <c r="CX85" s="0" t="n">
        <f aca="false">Inputs!$D$28</f>
        <v>0.0275</v>
      </c>
      <c r="CY85" s="0" t="n">
        <f aca="false">Inputs!$D$28</f>
        <v>0.0275</v>
      </c>
      <c r="CZ85" s="0" t="n">
        <f aca="false">Inputs!$D$28</f>
        <v>0.0275</v>
      </c>
      <c r="DA85" s="0" t="n">
        <f aca="false">Inputs!$D$28</f>
        <v>0.0275</v>
      </c>
      <c r="DB85" s="0" t="n">
        <f aca="false">Inputs!$D$28</f>
        <v>0.0275</v>
      </c>
      <c r="DC85" s="0" t="n">
        <f aca="false">Inputs!$D$28</f>
        <v>0.0275</v>
      </c>
      <c r="DD85" s="0" t="n">
        <f aca="false">Inputs!$D$28</f>
        <v>0.0275</v>
      </c>
      <c r="DE85" s="0" t="n">
        <f aca="false">Inputs!$D$28</f>
        <v>0.0275</v>
      </c>
      <c r="DF85" s="0" t="n">
        <f aca="false">Inputs!$D$28</f>
        <v>0.0275</v>
      </c>
      <c r="DG85" s="0" t="n">
        <f aca="false">Inputs!$D$28</f>
        <v>0.0275</v>
      </c>
      <c r="DH85" s="0" t="n">
        <f aca="false">Inputs!$D$28</f>
        <v>0.0275</v>
      </c>
      <c r="DI85" s="0" t="n">
        <f aca="false">Inputs!$D$28</f>
        <v>0.0275</v>
      </c>
      <c r="DJ85" s="0" t="n">
        <f aca="false">Inputs!$D$28</f>
        <v>0.0275</v>
      </c>
      <c r="DK85" s="0" t="n">
        <f aca="false">Inputs!$D$28</f>
        <v>0.0275</v>
      </c>
      <c r="DL85" s="0" t="n">
        <f aca="false">Inputs!$D$28</f>
        <v>0.0275</v>
      </c>
      <c r="DM85" s="0" t="n">
        <f aca="false">Inputs!$D$28</f>
        <v>0.0275</v>
      </c>
      <c r="DN85" s="0" t="n">
        <f aca="false">Inputs!$D$28</f>
        <v>0.0275</v>
      </c>
      <c r="DO85" s="0" t="n">
        <f aca="false">Inputs!$D$28</f>
        <v>0.0275</v>
      </c>
      <c r="DP85" s="0" t="n">
        <f aca="false">Inputs!$D$28</f>
        <v>0.0275</v>
      </c>
      <c r="DQ85" s="0" t="n">
        <f aca="false">Inputs!$D$28</f>
        <v>0.0275</v>
      </c>
      <c r="DR85" s="0" t="n">
        <f aca="false">Inputs!$D$28</f>
        <v>0.0275</v>
      </c>
      <c r="DS85" s="0" t="n">
        <f aca="false">Inputs!$D$28</f>
        <v>0.0275</v>
      </c>
      <c r="DT85" s="0" t="n">
        <f aca="false">Inputs!$D$28</f>
        <v>0.0275</v>
      </c>
      <c r="DU85" s="0" t="n">
        <f aca="false">Inputs!$D$28</f>
        <v>0.0275</v>
      </c>
      <c r="DV85" s="0" t="n">
        <f aca="false">Inputs!$D$28</f>
        <v>0.0275</v>
      </c>
      <c r="DW85" s="0" t="n">
        <f aca="false">Inputs!$D$28</f>
        <v>0.0275</v>
      </c>
      <c r="DX85" s="0" t="n">
        <f aca="false">Inputs!$D$28</f>
        <v>0.0275</v>
      </c>
      <c r="DY85" s="0" t="n">
        <f aca="false">Inputs!$D$28</f>
        <v>0.0275</v>
      </c>
      <c r="DZ85" s="0" t="n">
        <f aca="false">Inputs!$D$28</f>
        <v>0.0275</v>
      </c>
      <c r="EA85" s="0" t="n">
        <f aca="false">Inputs!$D$28</f>
        <v>0.0275</v>
      </c>
      <c r="EB85" s="0" t="n">
        <f aca="false">Inputs!$D$28</f>
        <v>0.0275</v>
      </c>
      <c r="EC85" s="0" t="n">
        <f aca="false">Inputs!$D$28</f>
        <v>0.0275</v>
      </c>
      <c r="ED85" s="0" t="n">
        <f aca="false">Inputs!$D$28</f>
        <v>0.0275</v>
      </c>
      <c r="EE85" s="0" t="n">
        <f aca="false">Inputs!$D$28</f>
        <v>0.0275</v>
      </c>
      <c r="EF85" s="0" t="n">
        <f aca="false">Inputs!$D$28</f>
        <v>0.0275</v>
      </c>
      <c r="EG85" s="0" t="n">
        <f aca="false">Inputs!$D$28</f>
        <v>0.0275</v>
      </c>
      <c r="EH85" s="0" t="n">
        <f aca="false">Inputs!$D$28</f>
        <v>0.0275</v>
      </c>
      <c r="EI85" s="0" t="n">
        <f aca="false">Inputs!$D$28</f>
        <v>0.0275</v>
      </c>
      <c r="EJ85" s="0" t="n">
        <f aca="false">Inputs!$D$28</f>
        <v>0.0275</v>
      </c>
      <c r="EK85" s="0" t="n">
        <f aca="false">Inputs!$D$28</f>
        <v>0.0275</v>
      </c>
      <c r="EL85" s="0" t="n">
        <f aca="false">Inputs!$D$28</f>
        <v>0.0275</v>
      </c>
      <c r="EM85" s="0" t="n">
        <f aca="false">Inputs!$D$28</f>
        <v>0.0275</v>
      </c>
      <c r="EN85" s="0" t="n">
        <f aca="false">Inputs!$D$28</f>
        <v>0.0275</v>
      </c>
      <c r="EO85" s="0" t="n">
        <f aca="false">Inputs!$D$28</f>
        <v>0.0275</v>
      </c>
      <c r="EP85" s="0" t="n">
        <f aca="false">Inputs!$D$28</f>
        <v>0.0275</v>
      </c>
      <c r="EQ85" s="0" t="n">
        <f aca="false">Inputs!$D$28</f>
        <v>0.0275</v>
      </c>
      <c r="ER85" s="0" t="n">
        <f aca="false">Inputs!$D$28</f>
        <v>0.0275</v>
      </c>
      <c r="ES85" s="0" t="n">
        <f aca="false">Inputs!$D$28</f>
        <v>0.0275</v>
      </c>
      <c r="ET85" s="0" t="n">
        <f aca="false">Inputs!$D$28</f>
        <v>0.0275</v>
      </c>
      <c r="EU85" s="0" t="n">
        <f aca="false">Inputs!$D$28</f>
        <v>0.0275</v>
      </c>
      <c r="EV85" s="0" t="n">
        <f aca="false">Inputs!$D$28</f>
        <v>0.0275</v>
      </c>
      <c r="EW85" s="0" t="n">
        <f aca="false">Inputs!$D$28</f>
        <v>0.0275</v>
      </c>
      <c r="EX85" s="0" t="n">
        <f aca="false">Inputs!$D$28</f>
        <v>0.0275</v>
      </c>
      <c r="EY85" s="0" t="n">
        <f aca="false">Inputs!$D$28</f>
        <v>0.0275</v>
      </c>
      <c r="EZ85" s="0" t="n">
        <f aca="false">Inputs!$D$28</f>
        <v>0.0275</v>
      </c>
      <c r="FA85" s="0" t="n">
        <f aca="false">Inputs!$D$28</f>
        <v>0.0275</v>
      </c>
      <c r="FB85" s="0" t="n">
        <f aca="false">Inputs!$D$28</f>
        <v>0.0275</v>
      </c>
      <c r="FC85" s="0" t="n">
        <f aca="false">Inputs!$D$28</f>
        <v>0.0275</v>
      </c>
      <c r="FD85" s="0" t="n">
        <f aca="false">Inputs!$D$28</f>
        <v>0.0275</v>
      </c>
      <c r="FE85" s="0" t="n">
        <f aca="false">Inputs!$D$28</f>
        <v>0.0275</v>
      </c>
      <c r="FF85" s="0" t="n">
        <f aca="false">Inputs!$D$28</f>
        <v>0.0275</v>
      </c>
      <c r="FG85" s="0" t="n">
        <f aca="false">Inputs!$D$28</f>
        <v>0.0275</v>
      </c>
      <c r="FH85" s="0" t="n">
        <f aca="false">Inputs!$D$28</f>
        <v>0.0275</v>
      </c>
      <c r="FI85" s="0" t="n">
        <f aca="false">Inputs!$D$28</f>
        <v>0.0275</v>
      </c>
      <c r="FJ85" s="0" t="n">
        <f aca="false">Inputs!$D$28</f>
        <v>0.0275</v>
      </c>
      <c r="FK85" s="0" t="n">
        <f aca="false">Inputs!$D$28</f>
        <v>0.0275</v>
      </c>
      <c r="FL85" s="0" t="n">
        <f aca="false">Inputs!$D$28</f>
        <v>0.0275</v>
      </c>
      <c r="FM85" s="0" t="n">
        <f aca="false">Inputs!$D$28</f>
        <v>0.0275</v>
      </c>
      <c r="FN85" s="0" t="n">
        <f aca="false">Inputs!$D$28</f>
        <v>0.0275</v>
      </c>
      <c r="FO85" s="0" t="n">
        <f aca="false">Inputs!$D$28</f>
        <v>0.0275</v>
      </c>
      <c r="FP85" s="0" t="n">
        <f aca="false">Inputs!$D$28</f>
        <v>0.0275</v>
      </c>
      <c r="FQ85" s="0" t="n">
        <f aca="false">Inputs!$D$28</f>
        <v>0.0275</v>
      </c>
      <c r="FR85" s="0" t="n">
        <f aca="false">Inputs!$D$28</f>
        <v>0.0275</v>
      </c>
      <c r="FS85" s="0" t="n">
        <f aca="false">Inputs!$D$28</f>
        <v>0.0275</v>
      </c>
      <c r="FT85" s="0" t="n">
        <f aca="false">Inputs!$D$28</f>
        <v>0.0275</v>
      </c>
      <c r="FU85" s="0" t="n">
        <f aca="false">Inputs!$D$28</f>
        <v>0.0275</v>
      </c>
      <c r="FV85" s="0" t="n">
        <f aca="false">Inputs!$D$28</f>
        <v>0.0275</v>
      </c>
      <c r="FW85" s="0" t="n">
        <f aca="false">Inputs!$D$28</f>
        <v>0.0275</v>
      </c>
      <c r="FX85" s="0" t="n">
        <f aca="false">Inputs!$D$28</f>
        <v>0.0275</v>
      </c>
      <c r="FY85" s="0" t="n">
        <f aca="false">Inputs!$D$28</f>
        <v>0.0275</v>
      </c>
      <c r="FZ85" s="0" t="n">
        <f aca="false">Inputs!$D$28</f>
        <v>0.0275</v>
      </c>
      <c r="GA85" s="0" t="n">
        <f aca="false">Inputs!$D$28</f>
        <v>0.0275</v>
      </c>
      <c r="GB85" s="0" t="n">
        <f aca="false">Inputs!$D$28</f>
        <v>0.0275</v>
      </c>
      <c r="GC85" s="0" t="n">
        <f aca="false">Inputs!$D$28</f>
        <v>0.0275</v>
      </c>
      <c r="GD85" s="0" t="n">
        <f aca="false">Inputs!$D$28</f>
        <v>0.0275</v>
      </c>
      <c r="GE85" s="0" t="n">
        <f aca="false">Inputs!$D$28</f>
        <v>0.0275</v>
      </c>
      <c r="GF85" s="0" t="n">
        <f aca="false">Inputs!$D$28</f>
        <v>0.0275</v>
      </c>
      <c r="GG85" s="0" t="n">
        <f aca="false">Inputs!$D$28</f>
        <v>0.0275</v>
      </c>
      <c r="GH85" s="0" t="n">
        <f aca="false">Inputs!$D$28</f>
        <v>0.0275</v>
      </c>
      <c r="GI85" s="0" t="n">
        <f aca="false">Inputs!$D$28</f>
        <v>0.0275</v>
      </c>
      <c r="GJ85" s="0" t="n">
        <f aca="false">Inputs!$D$28</f>
        <v>0.0275</v>
      </c>
      <c r="GK85" s="0" t="n">
        <f aca="false">Inputs!$D$28</f>
        <v>0.0275</v>
      </c>
      <c r="GL85" s="0" t="n">
        <f aca="false">Inputs!$D$28</f>
        <v>0.0275</v>
      </c>
      <c r="GM85" s="0" t="n">
        <f aca="false">Inputs!$D$28</f>
        <v>0.0275</v>
      </c>
      <c r="GN85" s="0" t="n">
        <f aca="false">Inputs!$D$28</f>
        <v>0.0275</v>
      </c>
      <c r="GO85" s="0" t="n">
        <f aca="false">Inputs!$D$28</f>
        <v>0.0275</v>
      </c>
      <c r="GP85" s="0" t="n">
        <f aca="false">Inputs!$D$28</f>
        <v>0.0275</v>
      </c>
      <c r="GQ85" s="0" t="n">
        <f aca="false">Inputs!$D$28</f>
        <v>0.0275</v>
      </c>
      <c r="GR85" s="0" t="n">
        <f aca="false">Inputs!$D$28</f>
        <v>0.0275</v>
      </c>
      <c r="GS85" s="0" t="n">
        <f aca="false">Inputs!$D$28</f>
        <v>0.0275</v>
      </c>
      <c r="GT85" s="0" t="n">
        <f aca="false">Inputs!$D$28</f>
        <v>0.0275</v>
      </c>
      <c r="GU85" s="0" t="n">
        <f aca="false">Inputs!$D$28</f>
        <v>0.0275</v>
      </c>
      <c r="GV85" s="0" t="n">
        <f aca="false">Inputs!$D$28</f>
        <v>0.0275</v>
      </c>
      <c r="GW85" s="0" t="n">
        <f aca="false">Inputs!$D$28</f>
        <v>0.0275</v>
      </c>
      <c r="GX85" s="0" t="n">
        <f aca="false">Inputs!$D$28</f>
        <v>0.0275</v>
      </c>
      <c r="GY85" s="0" t="n">
        <f aca="false">Inputs!$D$28</f>
        <v>0.0275</v>
      </c>
      <c r="GZ85" s="0" t="n">
        <f aca="false">Inputs!$D$28</f>
        <v>0.0275</v>
      </c>
      <c r="HA85" s="0" t="n">
        <f aca="false">Inputs!$D$28</f>
        <v>0.0275</v>
      </c>
      <c r="HB85" s="0" t="n">
        <f aca="false">Inputs!$D$28</f>
        <v>0.0275</v>
      </c>
      <c r="HC85" s="0" t="n">
        <f aca="false">Inputs!$D$28</f>
        <v>0.0275</v>
      </c>
      <c r="HD85" s="0" t="n">
        <f aca="false">Inputs!$D$28</f>
        <v>0.0275</v>
      </c>
      <c r="HE85" s="0" t="n">
        <f aca="false">Inputs!$D$28</f>
        <v>0.0275</v>
      </c>
      <c r="HF85" s="0" t="n">
        <f aca="false">Inputs!$D$28</f>
        <v>0.0275</v>
      </c>
      <c r="HG85" s="0" t="n">
        <f aca="false">Inputs!$D$28</f>
        <v>0.0275</v>
      </c>
      <c r="HH85" s="0" t="n">
        <f aca="false">Inputs!$D$28</f>
        <v>0.0275</v>
      </c>
      <c r="HI85" s="0" t="n">
        <f aca="false">Inputs!$D$28</f>
        <v>0.0275</v>
      </c>
      <c r="HJ85" s="0" t="n">
        <f aca="false">Inputs!$D$28</f>
        <v>0.0275</v>
      </c>
      <c r="HK85" s="0" t="n">
        <f aca="false">Inputs!$D$28</f>
        <v>0.0275</v>
      </c>
      <c r="HL85" s="0" t="n">
        <f aca="false">Inputs!$D$28</f>
        <v>0.0275</v>
      </c>
      <c r="HM85" s="0" t="n">
        <f aca="false">Inputs!$D$28</f>
        <v>0.0275</v>
      </c>
      <c r="HN85" s="0" t="n">
        <f aca="false">Inputs!$D$28</f>
        <v>0.0275</v>
      </c>
      <c r="HO85" s="0" t="n">
        <f aca="false">Inputs!$D$28</f>
        <v>0.0275</v>
      </c>
      <c r="HP85" s="0" t="n">
        <f aca="false">Inputs!$D$28</f>
        <v>0.0275</v>
      </c>
      <c r="HQ85" s="0" t="n">
        <f aca="false">Inputs!$D$28</f>
        <v>0.0275</v>
      </c>
      <c r="HR85" s="0" t="n">
        <f aca="false">Inputs!$D$28</f>
        <v>0.0275</v>
      </c>
      <c r="HS85" s="0" t="n">
        <f aca="false">Inputs!$D$28</f>
        <v>0.0275</v>
      </c>
      <c r="HT85" s="0" t="n">
        <f aca="false">Inputs!$D$28</f>
        <v>0.0275</v>
      </c>
      <c r="HU85" s="0" t="n">
        <f aca="false">Inputs!$D$28</f>
        <v>0.0275</v>
      </c>
      <c r="HV85" s="0" t="n">
        <f aca="false">Inputs!$D$28</f>
        <v>0.0275</v>
      </c>
      <c r="HW85" s="0" t="n">
        <f aca="false">Inputs!$D$28</f>
        <v>0.0275</v>
      </c>
      <c r="HX85" s="0" t="n">
        <f aca="false">Inputs!$D$28</f>
        <v>0.0275</v>
      </c>
      <c r="HY85" s="0" t="n">
        <f aca="false">Inputs!$D$28</f>
        <v>0.0275</v>
      </c>
      <c r="HZ85" s="0" t="n">
        <f aca="false">Inputs!$D$28</f>
        <v>0.0275</v>
      </c>
      <c r="IA85" s="0" t="n">
        <f aca="false">Inputs!$D$28</f>
        <v>0.0275</v>
      </c>
      <c r="IB85" s="0" t="n">
        <f aca="false">Inputs!$D$28</f>
        <v>0.0275</v>
      </c>
      <c r="IC85" s="0" t="n">
        <f aca="false">Inputs!$D$28</f>
        <v>0.0275</v>
      </c>
      <c r="ID85" s="0" t="n">
        <f aca="false">Inputs!$D$28</f>
        <v>0.0275</v>
      </c>
      <c r="IE85" s="0" t="n">
        <f aca="false">Inputs!$D$28</f>
        <v>0.0275</v>
      </c>
      <c r="IF85" s="0" t="n">
        <f aca="false">Inputs!$D$28</f>
        <v>0.0275</v>
      </c>
      <c r="IG85" s="0" t="n">
        <f aca="false">Inputs!$D$28</f>
        <v>0.0275</v>
      </c>
      <c r="IH85" s="0" t="n">
        <f aca="false">Inputs!$D$28</f>
        <v>0.0275</v>
      </c>
      <c r="II85" s="0" t="n">
        <f aca="false">Inputs!$D$28</f>
        <v>0.0275</v>
      </c>
      <c r="IJ85" s="0" t="n">
        <f aca="false">Inputs!$D$28</f>
        <v>0.0275</v>
      </c>
      <c r="IK85" s="0" t="n">
        <f aca="false">Inputs!$D$28</f>
        <v>0.0275</v>
      </c>
      <c r="IL85" s="0" t="n">
        <f aca="false">Inputs!$D$28</f>
        <v>0.0275</v>
      </c>
      <c r="IM85" s="0" t="n">
        <f aca="false">Inputs!$D$28</f>
        <v>0.0275</v>
      </c>
      <c r="IN85" s="0" t="n">
        <f aca="false">Inputs!$D$28</f>
        <v>0.0275</v>
      </c>
      <c r="IO85" s="0" t="n">
        <f aca="false">Inputs!$D$28</f>
        <v>0.0275</v>
      </c>
      <c r="IP85" s="0" t="n">
        <f aca="false">Inputs!$D$28</f>
        <v>0.0275</v>
      </c>
      <c r="IQ85" s="0" t="n">
        <f aca="false">Inputs!$D$28</f>
        <v>0.0275</v>
      </c>
      <c r="IR85" s="0" t="n">
        <f aca="false">Inputs!$D$28</f>
        <v>0.0275</v>
      </c>
      <c r="IS85" s="0" t="n">
        <f aca="false">Inputs!$D$28</f>
        <v>0.0275</v>
      </c>
      <c r="IT85" s="0" t="n">
        <f aca="false">Inputs!$D$28</f>
        <v>0.0275</v>
      </c>
      <c r="IU85" s="0" t="n">
        <f aca="false">Inputs!$D$28</f>
        <v>0.0275</v>
      </c>
      <c r="IV85" s="0" t="n">
        <f aca="false">Inputs!$D$28</f>
        <v>0.0275</v>
      </c>
    </row>
    <row r="86" customFormat="false" ht="15" hidden="false" customHeight="false" outlineLevel="0" collapsed="false">
      <c r="C86" s="0" t="s">
        <v>134</v>
      </c>
      <c r="F86" s="32" t="n">
        <f aca="false">Inputs!$D$29</f>
        <v>0.03</v>
      </c>
      <c r="G86" s="32" t="n">
        <f aca="false">Inputs!$D$29</f>
        <v>0.03</v>
      </c>
      <c r="H86" s="32" t="n">
        <f aca="false">Inputs!$D$29</f>
        <v>0.03</v>
      </c>
      <c r="I86" s="32" t="n">
        <f aca="false">Inputs!$D$29</f>
        <v>0.03</v>
      </c>
      <c r="J86" s="32" t="n">
        <f aca="false">Inputs!$D$29</f>
        <v>0.03</v>
      </c>
      <c r="K86" s="32" t="n">
        <f aca="false">Inputs!$D$29</f>
        <v>0.03</v>
      </c>
      <c r="L86" s="32" t="n">
        <f aca="false">Inputs!$D$29</f>
        <v>0.03</v>
      </c>
      <c r="M86" s="32" t="n">
        <f aca="false">Inputs!$D$29</f>
        <v>0.03</v>
      </c>
      <c r="N86" s="32" t="n">
        <f aca="false">Inputs!$D$29</f>
        <v>0.03</v>
      </c>
      <c r="O86" s="32" t="n">
        <f aca="false">Inputs!$D$29</f>
        <v>0.03</v>
      </c>
      <c r="P86" s="32" t="n">
        <f aca="false">Inputs!$D$29</f>
        <v>0.03</v>
      </c>
      <c r="Q86" s="32" t="n">
        <f aca="false">Inputs!$D$29</f>
        <v>0.03</v>
      </c>
      <c r="R86" s="32" t="n">
        <f aca="false">Inputs!$D$29</f>
        <v>0.03</v>
      </c>
      <c r="S86" s="32" t="n">
        <f aca="false">Inputs!$D$29</f>
        <v>0.03</v>
      </c>
      <c r="T86" s="32" t="n">
        <f aca="false">Inputs!$D$29</f>
        <v>0.03</v>
      </c>
      <c r="U86" s="32" t="n">
        <f aca="false">Inputs!$D$29</f>
        <v>0.03</v>
      </c>
      <c r="V86" s="32" t="n">
        <f aca="false">Inputs!$D$29</f>
        <v>0.03</v>
      </c>
      <c r="W86" s="32" t="n">
        <f aca="false">Inputs!$D$29</f>
        <v>0.03</v>
      </c>
      <c r="X86" s="32" t="n">
        <f aca="false">Inputs!$D$29</f>
        <v>0.03</v>
      </c>
      <c r="Y86" s="32" t="n">
        <f aca="false">Inputs!$D$29</f>
        <v>0.03</v>
      </c>
      <c r="Z86" s="32" t="n">
        <f aca="false">Inputs!$D$29</f>
        <v>0.03</v>
      </c>
      <c r="AA86" s="32" t="n">
        <f aca="false">Inputs!$D$29</f>
        <v>0.03</v>
      </c>
      <c r="AB86" s="32" t="n">
        <f aca="false">Inputs!$D$29</f>
        <v>0.03</v>
      </c>
      <c r="AC86" s="32" t="n">
        <f aca="false">Inputs!$D$29</f>
        <v>0.03</v>
      </c>
      <c r="AD86" s="32" t="n">
        <f aca="false">Inputs!$D$29</f>
        <v>0.03</v>
      </c>
      <c r="AE86" s="32" t="n">
        <f aca="false">Inputs!$D$29</f>
        <v>0.03</v>
      </c>
      <c r="AF86" s="32" t="n">
        <f aca="false">Inputs!$D$29</f>
        <v>0.03</v>
      </c>
      <c r="AG86" s="32" t="n">
        <f aca="false">Inputs!$D$29</f>
        <v>0.03</v>
      </c>
      <c r="AH86" s="32" t="n">
        <f aca="false">Inputs!$D$29</f>
        <v>0.03</v>
      </c>
      <c r="AI86" s="32" t="n">
        <f aca="false">Inputs!$D$29</f>
        <v>0.03</v>
      </c>
      <c r="AJ86" s="32" t="n">
        <f aca="false">Inputs!$D$29</f>
        <v>0.03</v>
      </c>
      <c r="AK86" s="32" t="n">
        <f aca="false">Inputs!$D$29</f>
        <v>0.03</v>
      </c>
      <c r="AL86" s="32" t="n">
        <f aca="false">Inputs!$D$29</f>
        <v>0.03</v>
      </c>
      <c r="AM86" s="32" t="n">
        <f aca="false">Inputs!$D$29</f>
        <v>0.03</v>
      </c>
      <c r="AN86" s="32" t="n">
        <f aca="false">Inputs!$D$29</f>
        <v>0.03</v>
      </c>
      <c r="AO86" s="32" t="n">
        <f aca="false">Inputs!$D$29</f>
        <v>0.03</v>
      </c>
      <c r="AP86" s="32" t="n">
        <f aca="false">Inputs!$D$29</f>
        <v>0.03</v>
      </c>
      <c r="AQ86" s="32" t="n">
        <f aca="false">Inputs!$D$29</f>
        <v>0.03</v>
      </c>
      <c r="AR86" s="32" t="n">
        <f aca="false">Inputs!$D$29</f>
        <v>0.03</v>
      </c>
      <c r="AS86" s="32" t="n">
        <f aca="false">Inputs!$D$29</f>
        <v>0.03</v>
      </c>
      <c r="AT86" s="32" t="n">
        <f aca="false">Inputs!$D$29</f>
        <v>0.03</v>
      </c>
      <c r="AU86" s="32" t="n">
        <f aca="false">Inputs!$D$29</f>
        <v>0.03</v>
      </c>
      <c r="AV86" s="32" t="n">
        <f aca="false">Inputs!$D$29</f>
        <v>0.03</v>
      </c>
      <c r="AW86" s="32" t="n">
        <f aca="false">Inputs!$D$29</f>
        <v>0.03</v>
      </c>
      <c r="AX86" s="32" t="n">
        <f aca="false">Inputs!$D$29</f>
        <v>0.03</v>
      </c>
      <c r="AY86" s="32" t="n">
        <f aca="false">Inputs!$D$29</f>
        <v>0.03</v>
      </c>
      <c r="AZ86" s="32" t="n">
        <f aca="false">Inputs!$D$29</f>
        <v>0.03</v>
      </c>
      <c r="BA86" s="32" t="n">
        <f aca="false">Inputs!$D$29</f>
        <v>0.03</v>
      </c>
      <c r="BB86" s="32" t="n">
        <f aca="false">Inputs!$D$29</f>
        <v>0.03</v>
      </c>
      <c r="BC86" s="32" t="n">
        <f aca="false">Inputs!$D$29</f>
        <v>0.03</v>
      </c>
      <c r="BD86" s="32" t="n">
        <f aca="false">Inputs!$D$29</f>
        <v>0.03</v>
      </c>
      <c r="BE86" s="32" t="n">
        <f aca="false">Inputs!$D$29</f>
        <v>0.03</v>
      </c>
      <c r="BF86" s="32" t="n">
        <f aca="false">Inputs!$D$29</f>
        <v>0.03</v>
      </c>
      <c r="BG86" s="32" t="n">
        <f aca="false">Inputs!$D$29</f>
        <v>0.03</v>
      </c>
      <c r="BH86" s="32" t="n">
        <f aca="false">Inputs!$D$29</f>
        <v>0.03</v>
      </c>
      <c r="BI86" s="32" t="n">
        <f aca="false">Inputs!$D$29</f>
        <v>0.03</v>
      </c>
      <c r="BJ86" s="32" t="n">
        <f aca="false">Inputs!$D$29</f>
        <v>0.03</v>
      </c>
      <c r="BK86" s="32" t="n">
        <f aca="false">Inputs!$D$29</f>
        <v>0.03</v>
      </c>
      <c r="BL86" s="32" t="n">
        <f aca="false">Inputs!$D$29</f>
        <v>0.03</v>
      </c>
      <c r="BM86" s="32" t="n">
        <f aca="false">Inputs!$D$29</f>
        <v>0.03</v>
      </c>
      <c r="BN86" s="32" t="n">
        <f aca="false">Inputs!$D$29</f>
        <v>0.03</v>
      </c>
      <c r="BO86" s="32" t="n">
        <f aca="false">Inputs!$D$29</f>
        <v>0.03</v>
      </c>
      <c r="BP86" s="32" t="n">
        <f aca="false">Inputs!$D$29</f>
        <v>0.03</v>
      </c>
      <c r="BQ86" s="32" t="n">
        <f aca="false">Inputs!$D$29</f>
        <v>0.03</v>
      </c>
      <c r="BR86" s="32" t="n">
        <f aca="false">Inputs!$D$29</f>
        <v>0.03</v>
      </c>
      <c r="BS86" s="32" t="n">
        <f aca="false">Inputs!$D$29</f>
        <v>0.03</v>
      </c>
      <c r="BT86" s="32" t="n">
        <f aca="false">Inputs!$D$29</f>
        <v>0.03</v>
      </c>
      <c r="BU86" s="32" t="n">
        <f aca="false">Inputs!$D$29</f>
        <v>0.03</v>
      </c>
      <c r="BV86" s="32" t="n">
        <f aca="false">Inputs!$D$29</f>
        <v>0.03</v>
      </c>
      <c r="BW86" s="32" t="n">
        <f aca="false">Inputs!$D$29</f>
        <v>0.03</v>
      </c>
      <c r="BX86" s="32" t="n">
        <f aca="false">Inputs!$D$29</f>
        <v>0.03</v>
      </c>
      <c r="BY86" s="32" t="n">
        <f aca="false">Inputs!$D$29</f>
        <v>0.03</v>
      </c>
      <c r="BZ86" s="32" t="n">
        <f aca="false">Inputs!$D$29</f>
        <v>0.03</v>
      </c>
      <c r="CA86" s="32" t="n">
        <f aca="false">Inputs!$D$29</f>
        <v>0.03</v>
      </c>
      <c r="CB86" s="32" t="n">
        <f aca="false">Inputs!$D$29</f>
        <v>0.03</v>
      </c>
      <c r="CC86" s="32" t="n">
        <f aca="false">Inputs!$D$29</f>
        <v>0.03</v>
      </c>
      <c r="CD86" s="32" t="n">
        <f aca="false">Inputs!$D$29</f>
        <v>0.03</v>
      </c>
      <c r="CE86" s="32" t="n">
        <f aca="false">Inputs!$D$29</f>
        <v>0.03</v>
      </c>
      <c r="CF86" s="32" t="n">
        <f aca="false">Inputs!$D$29</f>
        <v>0.03</v>
      </c>
      <c r="CG86" s="32" t="n">
        <f aca="false">Inputs!$D$29</f>
        <v>0.03</v>
      </c>
      <c r="CH86" s="32" t="n">
        <f aca="false">Inputs!$D$29</f>
        <v>0.03</v>
      </c>
      <c r="CI86" s="32" t="n">
        <f aca="false">Inputs!$D$29</f>
        <v>0.03</v>
      </c>
      <c r="CJ86" s="32" t="n">
        <f aca="false">Inputs!$D$29</f>
        <v>0.03</v>
      </c>
      <c r="CK86" s="32" t="n">
        <f aca="false">Inputs!$D$29</f>
        <v>0.03</v>
      </c>
      <c r="CL86" s="32" t="n">
        <f aca="false">Inputs!$D$29</f>
        <v>0.03</v>
      </c>
      <c r="CM86" s="32" t="n">
        <f aca="false">Inputs!$D$29</f>
        <v>0.03</v>
      </c>
      <c r="CN86" s="32" t="n">
        <f aca="false">Inputs!$D$29</f>
        <v>0.03</v>
      </c>
      <c r="CO86" s="32" t="n">
        <f aca="false">Inputs!$D$29</f>
        <v>0.03</v>
      </c>
      <c r="CP86" s="32" t="n">
        <f aca="false">Inputs!$D$29</f>
        <v>0.03</v>
      </c>
      <c r="CQ86" s="32" t="n">
        <f aca="false">Inputs!$D$29</f>
        <v>0.03</v>
      </c>
      <c r="CR86" s="32" t="n">
        <f aca="false">Inputs!$D$29</f>
        <v>0.03</v>
      </c>
      <c r="CS86" s="32" t="n">
        <f aca="false">Inputs!$D$29</f>
        <v>0.03</v>
      </c>
      <c r="CT86" s="32" t="n">
        <f aca="false">Inputs!$D$29</f>
        <v>0.03</v>
      </c>
      <c r="CU86" s="32" t="n">
        <f aca="false">Inputs!$D$29</f>
        <v>0.03</v>
      </c>
      <c r="CV86" s="32" t="n">
        <f aca="false">Inputs!$D$29</f>
        <v>0.03</v>
      </c>
      <c r="CW86" s="32" t="n">
        <f aca="false">Inputs!$D$29</f>
        <v>0.03</v>
      </c>
      <c r="CX86" s="32" t="n">
        <f aca="false">Inputs!$D$29</f>
        <v>0.03</v>
      </c>
      <c r="CY86" s="32" t="n">
        <f aca="false">Inputs!$D$29</f>
        <v>0.03</v>
      </c>
      <c r="CZ86" s="32" t="n">
        <f aca="false">Inputs!$D$29</f>
        <v>0.03</v>
      </c>
      <c r="DA86" s="32" t="n">
        <f aca="false">Inputs!$D$29</f>
        <v>0.03</v>
      </c>
      <c r="DB86" s="32" t="n">
        <f aca="false">Inputs!$D$29</f>
        <v>0.03</v>
      </c>
      <c r="DC86" s="32" t="n">
        <f aca="false">Inputs!$D$29</f>
        <v>0.03</v>
      </c>
      <c r="DD86" s="32" t="n">
        <f aca="false">Inputs!$D$29</f>
        <v>0.03</v>
      </c>
      <c r="DE86" s="32" t="n">
        <f aca="false">Inputs!$D$29</f>
        <v>0.03</v>
      </c>
      <c r="DF86" s="32" t="n">
        <f aca="false">Inputs!$D$29</f>
        <v>0.03</v>
      </c>
      <c r="DG86" s="32" t="n">
        <f aca="false">Inputs!$D$29</f>
        <v>0.03</v>
      </c>
      <c r="DH86" s="32" t="n">
        <f aca="false">Inputs!$D$29</f>
        <v>0.03</v>
      </c>
      <c r="DI86" s="32" t="n">
        <f aca="false">Inputs!$D$29</f>
        <v>0.03</v>
      </c>
      <c r="DJ86" s="32" t="n">
        <f aca="false">Inputs!$D$29</f>
        <v>0.03</v>
      </c>
      <c r="DK86" s="32" t="n">
        <f aca="false">Inputs!$D$29</f>
        <v>0.03</v>
      </c>
      <c r="DL86" s="32" t="n">
        <f aca="false">Inputs!$D$29</f>
        <v>0.03</v>
      </c>
      <c r="DM86" s="32" t="n">
        <f aca="false">Inputs!$D$29</f>
        <v>0.03</v>
      </c>
      <c r="DN86" s="32" t="n">
        <f aca="false">Inputs!$D$29</f>
        <v>0.03</v>
      </c>
      <c r="DO86" s="32" t="n">
        <f aca="false">Inputs!$D$29</f>
        <v>0.03</v>
      </c>
      <c r="DP86" s="32" t="n">
        <f aca="false">Inputs!$D$29</f>
        <v>0.03</v>
      </c>
      <c r="DQ86" s="32" t="n">
        <f aca="false">Inputs!$D$29</f>
        <v>0.03</v>
      </c>
      <c r="DR86" s="32" t="n">
        <f aca="false">Inputs!$D$29</f>
        <v>0.03</v>
      </c>
      <c r="DS86" s="32" t="n">
        <f aca="false">Inputs!$D$29</f>
        <v>0.03</v>
      </c>
      <c r="DT86" s="32" t="n">
        <f aca="false">Inputs!$D$29</f>
        <v>0.03</v>
      </c>
      <c r="DU86" s="32" t="n">
        <f aca="false">Inputs!$D$29</f>
        <v>0.03</v>
      </c>
      <c r="DV86" s="32" t="n">
        <f aca="false">Inputs!$D$29</f>
        <v>0.03</v>
      </c>
      <c r="DW86" s="32" t="n">
        <f aca="false">Inputs!$D$29</f>
        <v>0.03</v>
      </c>
      <c r="DX86" s="32" t="n">
        <f aca="false">Inputs!$D$29</f>
        <v>0.03</v>
      </c>
      <c r="DY86" s="32" t="n">
        <f aca="false">Inputs!$D$29</f>
        <v>0.03</v>
      </c>
      <c r="DZ86" s="32" t="n">
        <f aca="false">Inputs!$D$29</f>
        <v>0.03</v>
      </c>
      <c r="EA86" s="32" t="n">
        <f aca="false">Inputs!$D$29</f>
        <v>0.03</v>
      </c>
      <c r="EB86" s="32" t="n">
        <f aca="false">Inputs!$D$29</f>
        <v>0.03</v>
      </c>
      <c r="EC86" s="32" t="n">
        <f aca="false">Inputs!$D$29</f>
        <v>0.03</v>
      </c>
      <c r="ED86" s="32" t="n">
        <f aca="false">Inputs!$D$29</f>
        <v>0.03</v>
      </c>
      <c r="EE86" s="32" t="n">
        <f aca="false">Inputs!$D$29</f>
        <v>0.03</v>
      </c>
      <c r="EF86" s="32" t="n">
        <f aca="false">Inputs!$D$29</f>
        <v>0.03</v>
      </c>
      <c r="EG86" s="32" t="n">
        <f aca="false">Inputs!$D$29</f>
        <v>0.03</v>
      </c>
      <c r="EH86" s="32" t="n">
        <f aca="false">Inputs!$D$29</f>
        <v>0.03</v>
      </c>
      <c r="EI86" s="32" t="n">
        <f aca="false">Inputs!$D$29</f>
        <v>0.03</v>
      </c>
      <c r="EJ86" s="32" t="n">
        <f aca="false">Inputs!$D$29</f>
        <v>0.03</v>
      </c>
      <c r="EK86" s="32" t="n">
        <f aca="false">Inputs!$D$29</f>
        <v>0.03</v>
      </c>
      <c r="EL86" s="32" t="n">
        <f aca="false">Inputs!$D$29</f>
        <v>0.03</v>
      </c>
      <c r="EM86" s="32" t="n">
        <f aca="false">Inputs!$D$29</f>
        <v>0.03</v>
      </c>
      <c r="EN86" s="32" t="n">
        <f aca="false">Inputs!$D$29</f>
        <v>0.03</v>
      </c>
      <c r="EO86" s="32" t="n">
        <f aca="false">Inputs!$D$29</f>
        <v>0.03</v>
      </c>
      <c r="EP86" s="32" t="n">
        <f aca="false">Inputs!$D$29</f>
        <v>0.03</v>
      </c>
      <c r="EQ86" s="32" t="n">
        <f aca="false">Inputs!$D$29</f>
        <v>0.03</v>
      </c>
      <c r="ER86" s="32" t="n">
        <f aca="false">Inputs!$D$29</f>
        <v>0.03</v>
      </c>
      <c r="ES86" s="32" t="n">
        <f aca="false">Inputs!$D$29</f>
        <v>0.03</v>
      </c>
      <c r="ET86" s="32" t="n">
        <f aca="false">Inputs!$D$29</f>
        <v>0.03</v>
      </c>
      <c r="EU86" s="32" t="n">
        <f aca="false">Inputs!$D$29</f>
        <v>0.03</v>
      </c>
      <c r="EV86" s="32" t="n">
        <f aca="false">Inputs!$D$29</f>
        <v>0.03</v>
      </c>
      <c r="EW86" s="32" t="n">
        <f aca="false">Inputs!$D$29</f>
        <v>0.03</v>
      </c>
      <c r="EX86" s="32" t="n">
        <f aca="false">Inputs!$D$29</f>
        <v>0.03</v>
      </c>
      <c r="EY86" s="32" t="n">
        <f aca="false">Inputs!$D$29</f>
        <v>0.03</v>
      </c>
      <c r="EZ86" s="32" t="n">
        <f aca="false">Inputs!$D$29</f>
        <v>0.03</v>
      </c>
      <c r="FA86" s="32" t="n">
        <f aca="false">Inputs!$D$29</f>
        <v>0.03</v>
      </c>
      <c r="FB86" s="32" t="n">
        <f aca="false">Inputs!$D$29</f>
        <v>0.03</v>
      </c>
      <c r="FC86" s="32" t="n">
        <f aca="false">Inputs!$D$29</f>
        <v>0.03</v>
      </c>
      <c r="FD86" s="32" t="n">
        <f aca="false">Inputs!$D$29</f>
        <v>0.03</v>
      </c>
      <c r="FE86" s="32" t="n">
        <f aca="false">Inputs!$D$29</f>
        <v>0.03</v>
      </c>
      <c r="FF86" s="32" t="n">
        <f aca="false">Inputs!$D$29</f>
        <v>0.03</v>
      </c>
      <c r="FG86" s="32" t="n">
        <f aca="false">Inputs!$D$29</f>
        <v>0.03</v>
      </c>
      <c r="FH86" s="32" t="n">
        <f aca="false">Inputs!$D$29</f>
        <v>0.03</v>
      </c>
      <c r="FI86" s="32" t="n">
        <f aca="false">Inputs!$D$29</f>
        <v>0.03</v>
      </c>
      <c r="FJ86" s="32" t="n">
        <f aca="false">Inputs!$D$29</f>
        <v>0.03</v>
      </c>
      <c r="FK86" s="32" t="n">
        <f aca="false">Inputs!$D$29</f>
        <v>0.03</v>
      </c>
      <c r="FL86" s="32" t="n">
        <f aca="false">Inputs!$D$29</f>
        <v>0.03</v>
      </c>
      <c r="FM86" s="32" t="n">
        <f aca="false">Inputs!$D$29</f>
        <v>0.03</v>
      </c>
      <c r="FN86" s="32" t="n">
        <f aca="false">Inputs!$D$29</f>
        <v>0.03</v>
      </c>
      <c r="FO86" s="32" t="n">
        <f aca="false">Inputs!$D$29</f>
        <v>0.03</v>
      </c>
      <c r="FP86" s="32" t="n">
        <f aca="false">Inputs!$D$29</f>
        <v>0.03</v>
      </c>
      <c r="FQ86" s="32" t="n">
        <f aca="false">Inputs!$D$29</f>
        <v>0.03</v>
      </c>
      <c r="FR86" s="32" t="n">
        <f aca="false">Inputs!$D$29</f>
        <v>0.03</v>
      </c>
      <c r="FS86" s="32" t="n">
        <f aca="false">Inputs!$D$29</f>
        <v>0.03</v>
      </c>
      <c r="FT86" s="32" t="n">
        <f aca="false">Inputs!$D$29</f>
        <v>0.03</v>
      </c>
      <c r="FU86" s="32" t="n">
        <f aca="false">Inputs!$D$29</f>
        <v>0.03</v>
      </c>
      <c r="FV86" s="32" t="n">
        <f aca="false">Inputs!$D$29</f>
        <v>0.03</v>
      </c>
      <c r="FW86" s="32" t="n">
        <f aca="false">Inputs!$D$29</f>
        <v>0.03</v>
      </c>
      <c r="FX86" s="32" t="n">
        <f aca="false">Inputs!$D$29</f>
        <v>0.03</v>
      </c>
      <c r="FY86" s="32" t="n">
        <f aca="false">Inputs!$D$29</f>
        <v>0.03</v>
      </c>
      <c r="FZ86" s="32" t="n">
        <f aca="false">Inputs!$D$29</f>
        <v>0.03</v>
      </c>
      <c r="GA86" s="32" t="n">
        <f aca="false">Inputs!$D$29</f>
        <v>0.03</v>
      </c>
      <c r="GB86" s="32" t="n">
        <f aca="false">Inputs!$D$29</f>
        <v>0.03</v>
      </c>
      <c r="GC86" s="32" t="n">
        <f aca="false">Inputs!$D$29</f>
        <v>0.03</v>
      </c>
      <c r="GD86" s="32" t="n">
        <f aca="false">Inputs!$D$29</f>
        <v>0.03</v>
      </c>
      <c r="GE86" s="32" t="n">
        <f aca="false">Inputs!$D$29</f>
        <v>0.03</v>
      </c>
      <c r="GF86" s="32" t="n">
        <f aca="false">Inputs!$D$29</f>
        <v>0.03</v>
      </c>
      <c r="GG86" s="32" t="n">
        <f aca="false">Inputs!$D$29</f>
        <v>0.03</v>
      </c>
      <c r="GH86" s="32" t="n">
        <f aca="false">Inputs!$D$29</f>
        <v>0.03</v>
      </c>
      <c r="GI86" s="32" t="n">
        <f aca="false">Inputs!$D$29</f>
        <v>0.03</v>
      </c>
      <c r="GJ86" s="32" t="n">
        <f aca="false">Inputs!$D$29</f>
        <v>0.03</v>
      </c>
      <c r="GK86" s="32" t="n">
        <f aca="false">Inputs!$D$29</f>
        <v>0.03</v>
      </c>
      <c r="GL86" s="32" t="n">
        <f aca="false">Inputs!$D$29</f>
        <v>0.03</v>
      </c>
      <c r="GM86" s="32" t="n">
        <f aca="false">Inputs!$D$29</f>
        <v>0.03</v>
      </c>
      <c r="GN86" s="32" t="n">
        <f aca="false">Inputs!$D$29</f>
        <v>0.03</v>
      </c>
      <c r="GO86" s="32" t="n">
        <f aca="false">Inputs!$D$29</f>
        <v>0.03</v>
      </c>
      <c r="GP86" s="32" t="n">
        <f aca="false">Inputs!$D$29</f>
        <v>0.03</v>
      </c>
      <c r="GQ86" s="32" t="n">
        <f aca="false">Inputs!$D$29</f>
        <v>0.03</v>
      </c>
      <c r="GR86" s="32" t="n">
        <f aca="false">Inputs!$D$29</f>
        <v>0.03</v>
      </c>
      <c r="GS86" s="32" t="n">
        <f aca="false">Inputs!$D$29</f>
        <v>0.03</v>
      </c>
      <c r="GT86" s="32" t="n">
        <f aca="false">Inputs!$D$29</f>
        <v>0.03</v>
      </c>
      <c r="GU86" s="32" t="n">
        <f aca="false">Inputs!$D$29</f>
        <v>0.03</v>
      </c>
      <c r="GV86" s="32" t="n">
        <f aca="false">Inputs!$D$29</f>
        <v>0.03</v>
      </c>
      <c r="GW86" s="32" t="n">
        <f aca="false">Inputs!$D$29</f>
        <v>0.03</v>
      </c>
      <c r="GX86" s="32" t="n">
        <f aca="false">Inputs!$D$29</f>
        <v>0.03</v>
      </c>
      <c r="GY86" s="32" t="n">
        <f aca="false">Inputs!$D$29</f>
        <v>0.03</v>
      </c>
      <c r="GZ86" s="32" t="n">
        <f aca="false">Inputs!$D$29</f>
        <v>0.03</v>
      </c>
      <c r="HA86" s="32" t="n">
        <f aca="false">Inputs!$D$29</f>
        <v>0.03</v>
      </c>
      <c r="HB86" s="32" t="n">
        <f aca="false">Inputs!$D$29</f>
        <v>0.03</v>
      </c>
      <c r="HC86" s="32" t="n">
        <f aca="false">Inputs!$D$29</f>
        <v>0.03</v>
      </c>
      <c r="HD86" s="32" t="n">
        <f aca="false">Inputs!$D$29</f>
        <v>0.03</v>
      </c>
      <c r="HE86" s="32" t="n">
        <f aca="false">Inputs!$D$29</f>
        <v>0.03</v>
      </c>
      <c r="HF86" s="32" t="n">
        <f aca="false">Inputs!$D$29</f>
        <v>0.03</v>
      </c>
      <c r="HG86" s="32" t="n">
        <f aca="false">Inputs!$D$29</f>
        <v>0.03</v>
      </c>
      <c r="HH86" s="32" t="n">
        <f aca="false">Inputs!$D$29</f>
        <v>0.03</v>
      </c>
      <c r="HI86" s="32" t="n">
        <f aca="false">Inputs!$D$29</f>
        <v>0.03</v>
      </c>
      <c r="HJ86" s="32" t="n">
        <f aca="false">Inputs!$D$29</f>
        <v>0.03</v>
      </c>
      <c r="HK86" s="32" t="n">
        <f aca="false">Inputs!$D$29</f>
        <v>0.03</v>
      </c>
      <c r="HL86" s="32" t="n">
        <f aca="false">Inputs!$D$29</f>
        <v>0.03</v>
      </c>
      <c r="HM86" s="32" t="n">
        <f aca="false">Inputs!$D$29</f>
        <v>0.03</v>
      </c>
      <c r="HN86" s="32" t="n">
        <f aca="false">Inputs!$D$29</f>
        <v>0.03</v>
      </c>
      <c r="HO86" s="32" t="n">
        <f aca="false">Inputs!$D$29</f>
        <v>0.03</v>
      </c>
      <c r="HP86" s="32" t="n">
        <f aca="false">Inputs!$D$29</f>
        <v>0.03</v>
      </c>
      <c r="HQ86" s="32" t="n">
        <f aca="false">Inputs!$D$29</f>
        <v>0.03</v>
      </c>
      <c r="HR86" s="32" t="n">
        <f aca="false">Inputs!$D$29</f>
        <v>0.03</v>
      </c>
      <c r="HS86" s="32" t="n">
        <f aca="false">Inputs!$D$29</f>
        <v>0.03</v>
      </c>
      <c r="HT86" s="32" t="n">
        <f aca="false">Inputs!$D$29</f>
        <v>0.03</v>
      </c>
      <c r="HU86" s="32" t="n">
        <f aca="false">Inputs!$D$29</f>
        <v>0.03</v>
      </c>
      <c r="HV86" s="32" t="n">
        <f aca="false">Inputs!$D$29</f>
        <v>0.03</v>
      </c>
      <c r="HW86" s="32" t="n">
        <f aca="false">Inputs!$D$29</f>
        <v>0.03</v>
      </c>
      <c r="HX86" s="32" t="n">
        <f aca="false">Inputs!$D$29</f>
        <v>0.03</v>
      </c>
      <c r="HY86" s="32" t="n">
        <f aca="false">Inputs!$D$29</f>
        <v>0.03</v>
      </c>
      <c r="HZ86" s="32" t="n">
        <f aca="false">Inputs!$D$29</f>
        <v>0.03</v>
      </c>
      <c r="IA86" s="32" t="n">
        <f aca="false">Inputs!$D$29</f>
        <v>0.03</v>
      </c>
      <c r="IB86" s="32" t="n">
        <f aca="false">Inputs!$D$29</f>
        <v>0.03</v>
      </c>
      <c r="IC86" s="32" t="n">
        <f aca="false">Inputs!$D$29</f>
        <v>0.03</v>
      </c>
      <c r="ID86" s="32" t="n">
        <f aca="false">Inputs!$D$29</f>
        <v>0.03</v>
      </c>
      <c r="IE86" s="32" t="n">
        <f aca="false">Inputs!$D$29</f>
        <v>0.03</v>
      </c>
      <c r="IF86" s="32" t="n">
        <f aca="false">Inputs!$D$29</f>
        <v>0.03</v>
      </c>
      <c r="IG86" s="32" t="n">
        <f aca="false">Inputs!$D$29</f>
        <v>0.03</v>
      </c>
      <c r="IH86" s="32" t="n">
        <f aca="false">Inputs!$D$29</f>
        <v>0.03</v>
      </c>
      <c r="II86" s="32" t="n">
        <f aca="false">Inputs!$D$29</f>
        <v>0.03</v>
      </c>
      <c r="IJ86" s="32" t="n">
        <f aca="false">Inputs!$D$29</f>
        <v>0.03</v>
      </c>
      <c r="IK86" s="32" t="n">
        <f aca="false">Inputs!$D$29</f>
        <v>0.03</v>
      </c>
      <c r="IL86" s="32" t="n">
        <f aca="false">Inputs!$D$29</f>
        <v>0.03</v>
      </c>
      <c r="IM86" s="32" t="n">
        <f aca="false">Inputs!$D$29</f>
        <v>0.03</v>
      </c>
      <c r="IN86" s="32" t="n">
        <f aca="false">Inputs!$D$29</f>
        <v>0.03</v>
      </c>
      <c r="IO86" s="32" t="n">
        <f aca="false">Inputs!$D$29</f>
        <v>0.03</v>
      </c>
      <c r="IP86" s="32" t="n">
        <f aca="false">Inputs!$D$29</f>
        <v>0.03</v>
      </c>
      <c r="IQ86" s="32" t="n">
        <f aca="false">Inputs!$D$29</f>
        <v>0.03</v>
      </c>
      <c r="IR86" s="32" t="n">
        <f aca="false">Inputs!$D$29</f>
        <v>0.03</v>
      </c>
      <c r="IS86" s="32" t="n">
        <f aca="false">Inputs!$D$29</f>
        <v>0.03</v>
      </c>
      <c r="IT86" s="32" t="n">
        <f aca="false">Inputs!$D$29</f>
        <v>0.03</v>
      </c>
      <c r="IU86" s="32" t="n">
        <f aca="false">Inputs!$D$29</f>
        <v>0.03</v>
      </c>
      <c r="IV86" s="32" t="n">
        <f aca="false">Inputs!$D$29</f>
        <v>0.03</v>
      </c>
    </row>
    <row r="87" customFormat="false" ht="15" hidden="false" customHeight="false" outlineLevel="0" collapsed="false">
      <c r="C87" s="0" t="s">
        <v>135</v>
      </c>
      <c r="F87" s="0" t="n">
        <f aca="false">SUM(F85:F86)</f>
        <v>0.0575</v>
      </c>
      <c r="G87" s="0" t="n">
        <f aca="false">SUM(G85:G86)</f>
        <v>0.0575</v>
      </c>
      <c r="H87" s="0" t="n">
        <f aca="false">SUM(H85:H86)</f>
        <v>0.0575</v>
      </c>
      <c r="I87" s="0" t="n">
        <f aca="false">SUM(I85:I86)</f>
        <v>0.0575</v>
      </c>
      <c r="J87" s="0" t="n">
        <f aca="false">SUM(J85:J86)</f>
        <v>0.0575</v>
      </c>
      <c r="K87" s="0" t="n">
        <f aca="false">SUM(K85:K86)</f>
        <v>0.0575</v>
      </c>
      <c r="L87" s="0" t="n">
        <f aca="false">SUM(L85:L86)</f>
        <v>0.0575</v>
      </c>
      <c r="M87" s="0" t="n">
        <f aca="false">SUM(M85:M86)</f>
        <v>0.0575</v>
      </c>
      <c r="N87" s="0" t="n">
        <f aca="false">SUM(N85:N86)</f>
        <v>0.0575</v>
      </c>
      <c r="O87" s="0" t="n">
        <f aca="false">SUM(O85:O86)</f>
        <v>0.0575</v>
      </c>
      <c r="P87" s="0" t="n">
        <f aca="false">SUM(P85:P86)</f>
        <v>0.0575</v>
      </c>
      <c r="Q87" s="0" t="n">
        <f aca="false">SUM(Q85:Q86)</f>
        <v>0.0575</v>
      </c>
      <c r="R87" s="0" t="n">
        <f aca="false">SUM(R85:R86)</f>
        <v>0.0575</v>
      </c>
      <c r="S87" s="0" t="n">
        <f aca="false">SUM(S85:S86)</f>
        <v>0.0575</v>
      </c>
      <c r="T87" s="0" t="n">
        <f aca="false">SUM(T85:T86)</f>
        <v>0.0575</v>
      </c>
      <c r="U87" s="0" t="n">
        <f aca="false">SUM(U85:U86)</f>
        <v>0.0575</v>
      </c>
      <c r="V87" s="0" t="n">
        <f aca="false">SUM(V85:V86)</f>
        <v>0.0575</v>
      </c>
      <c r="W87" s="0" t="n">
        <f aca="false">SUM(W85:W86)</f>
        <v>0.0575</v>
      </c>
      <c r="X87" s="0" t="n">
        <f aca="false">SUM(X85:X86)</f>
        <v>0.0575</v>
      </c>
      <c r="Y87" s="0" t="n">
        <f aca="false">SUM(Y85:Y86)</f>
        <v>0.0575</v>
      </c>
      <c r="Z87" s="0" t="n">
        <f aca="false">SUM(Z85:Z86)</f>
        <v>0.0575</v>
      </c>
      <c r="AA87" s="0" t="n">
        <f aca="false">SUM(AA85:AA86)</f>
        <v>0.0575</v>
      </c>
      <c r="AB87" s="0" t="n">
        <f aca="false">SUM(AB85:AB86)</f>
        <v>0.0575</v>
      </c>
      <c r="AC87" s="0" t="n">
        <f aca="false">SUM(AC85:AC86)</f>
        <v>0.0575</v>
      </c>
      <c r="AD87" s="0" t="n">
        <f aca="false">SUM(AD85:AD86)</f>
        <v>0.0575</v>
      </c>
      <c r="AE87" s="0" t="n">
        <f aca="false">SUM(AE85:AE86)</f>
        <v>0.0575</v>
      </c>
      <c r="AF87" s="0" t="n">
        <f aca="false">SUM(AF85:AF86)</f>
        <v>0.0575</v>
      </c>
      <c r="AG87" s="0" t="n">
        <f aca="false">SUM(AG85:AG86)</f>
        <v>0.0575</v>
      </c>
      <c r="AH87" s="0" t="n">
        <f aca="false">SUM(AH85:AH86)</f>
        <v>0.0575</v>
      </c>
      <c r="AI87" s="0" t="n">
        <f aca="false">SUM(AI85:AI86)</f>
        <v>0.0575</v>
      </c>
      <c r="AJ87" s="0" t="n">
        <f aca="false">SUM(AJ85:AJ86)</f>
        <v>0.0575</v>
      </c>
      <c r="AK87" s="0" t="n">
        <f aca="false">SUM(AK85:AK86)</f>
        <v>0.0575</v>
      </c>
      <c r="AL87" s="0" t="n">
        <f aca="false">SUM(AL85:AL86)</f>
        <v>0.0575</v>
      </c>
      <c r="AM87" s="0" t="n">
        <f aca="false">SUM(AM85:AM86)</f>
        <v>0.0575</v>
      </c>
      <c r="AN87" s="0" t="n">
        <f aca="false">SUM(AN85:AN86)</f>
        <v>0.0575</v>
      </c>
      <c r="AO87" s="0" t="n">
        <f aca="false">SUM(AO85:AO86)</f>
        <v>0.0575</v>
      </c>
      <c r="AP87" s="0" t="n">
        <f aca="false">SUM(AP85:AP86)</f>
        <v>0.0575</v>
      </c>
      <c r="AQ87" s="0" t="n">
        <f aca="false">SUM(AQ85:AQ86)</f>
        <v>0.0575</v>
      </c>
      <c r="AR87" s="0" t="n">
        <f aca="false">SUM(AR85:AR86)</f>
        <v>0.0575</v>
      </c>
      <c r="AS87" s="0" t="n">
        <f aca="false">SUM(AS85:AS86)</f>
        <v>0.0575</v>
      </c>
      <c r="AT87" s="0" t="n">
        <f aca="false">SUM(AT85:AT86)</f>
        <v>0.0575</v>
      </c>
      <c r="AU87" s="0" t="n">
        <f aca="false">SUM(AU85:AU86)</f>
        <v>0.0575</v>
      </c>
      <c r="AV87" s="0" t="n">
        <f aca="false">SUM(AV85:AV86)</f>
        <v>0.0575</v>
      </c>
      <c r="AW87" s="0" t="n">
        <f aca="false">SUM(AW85:AW86)</f>
        <v>0.0575</v>
      </c>
      <c r="AX87" s="0" t="n">
        <f aca="false">SUM(AX85:AX86)</f>
        <v>0.0575</v>
      </c>
      <c r="AY87" s="0" t="n">
        <f aca="false">SUM(AY85:AY86)</f>
        <v>0.0575</v>
      </c>
      <c r="AZ87" s="0" t="n">
        <f aca="false">SUM(AZ85:AZ86)</f>
        <v>0.0575</v>
      </c>
      <c r="BA87" s="0" t="n">
        <f aca="false">SUM(BA85:BA86)</f>
        <v>0.0575</v>
      </c>
      <c r="BB87" s="0" t="n">
        <f aca="false">SUM(BB85:BB86)</f>
        <v>0.0575</v>
      </c>
      <c r="BC87" s="0" t="n">
        <f aca="false">SUM(BC85:BC86)</f>
        <v>0.0575</v>
      </c>
      <c r="BD87" s="0" t="n">
        <f aca="false">SUM(BD85:BD86)</f>
        <v>0.0575</v>
      </c>
      <c r="BE87" s="0" t="n">
        <f aca="false">SUM(BE85:BE86)</f>
        <v>0.0575</v>
      </c>
      <c r="BF87" s="0" t="n">
        <f aca="false">SUM(BF85:BF86)</f>
        <v>0.0575</v>
      </c>
      <c r="BG87" s="0" t="n">
        <f aca="false">SUM(BG85:BG86)</f>
        <v>0.0575</v>
      </c>
      <c r="BH87" s="0" t="n">
        <f aca="false">SUM(BH85:BH86)</f>
        <v>0.0575</v>
      </c>
      <c r="BI87" s="0" t="n">
        <f aca="false">SUM(BI85:BI86)</f>
        <v>0.0575</v>
      </c>
      <c r="BJ87" s="0" t="n">
        <f aca="false">SUM(BJ85:BJ86)</f>
        <v>0.0575</v>
      </c>
      <c r="BK87" s="0" t="n">
        <f aca="false">SUM(BK85:BK86)</f>
        <v>0.0575</v>
      </c>
      <c r="BL87" s="0" t="n">
        <f aca="false">SUM(BL85:BL86)</f>
        <v>0.0575</v>
      </c>
      <c r="BM87" s="0" t="n">
        <f aca="false">SUM(BM85:BM86)</f>
        <v>0.0575</v>
      </c>
      <c r="BN87" s="0" t="n">
        <f aca="false">SUM(BN85:BN86)</f>
        <v>0.0575</v>
      </c>
      <c r="BO87" s="0" t="n">
        <f aca="false">SUM(BO85:BO86)</f>
        <v>0.0575</v>
      </c>
      <c r="BP87" s="0" t="n">
        <f aca="false">SUM(BP85:BP86)</f>
        <v>0.0575</v>
      </c>
      <c r="BQ87" s="0" t="n">
        <f aca="false">SUM(BQ85:BQ86)</f>
        <v>0.0575</v>
      </c>
      <c r="BR87" s="0" t="n">
        <f aca="false">SUM(BR85:BR86)</f>
        <v>0.0575</v>
      </c>
      <c r="BS87" s="0" t="n">
        <f aca="false">SUM(BS85:BS86)</f>
        <v>0.0575</v>
      </c>
      <c r="BT87" s="0" t="n">
        <f aca="false">SUM(BT85:BT86)</f>
        <v>0.0575</v>
      </c>
      <c r="BU87" s="0" t="n">
        <f aca="false">SUM(BU85:BU86)</f>
        <v>0.0575</v>
      </c>
      <c r="BV87" s="0" t="n">
        <f aca="false">SUM(BV85:BV86)</f>
        <v>0.0575</v>
      </c>
      <c r="BW87" s="0" t="n">
        <f aca="false">SUM(BW85:BW86)</f>
        <v>0.0575</v>
      </c>
      <c r="BX87" s="0" t="n">
        <f aca="false">SUM(BX85:BX86)</f>
        <v>0.0575</v>
      </c>
      <c r="BY87" s="0" t="n">
        <f aca="false">SUM(BY85:BY86)</f>
        <v>0.0575</v>
      </c>
      <c r="BZ87" s="0" t="n">
        <f aca="false">SUM(BZ85:BZ86)</f>
        <v>0.0575</v>
      </c>
      <c r="CA87" s="0" t="n">
        <f aca="false">SUM(CA85:CA86)</f>
        <v>0.0575</v>
      </c>
      <c r="CB87" s="0" t="n">
        <f aca="false">SUM(CB85:CB86)</f>
        <v>0.0575</v>
      </c>
      <c r="CC87" s="0" t="n">
        <f aca="false">SUM(CC85:CC86)</f>
        <v>0.0575</v>
      </c>
      <c r="CD87" s="0" t="n">
        <f aca="false">SUM(CD85:CD86)</f>
        <v>0.0575</v>
      </c>
      <c r="CE87" s="0" t="n">
        <f aca="false">SUM(CE85:CE86)</f>
        <v>0.0575</v>
      </c>
      <c r="CF87" s="0" t="n">
        <f aca="false">SUM(CF85:CF86)</f>
        <v>0.0575</v>
      </c>
      <c r="CG87" s="0" t="n">
        <f aca="false">SUM(CG85:CG86)</f>
        <v>0.0575</v>
      </c>
      <c r="CH87" s="0" t="n">
        <f aca="false">SUM(CH85:CH86)</f>
        <v>0.0575</v>
      </c>
      <c r="CI87" s="0" t="n">
        <f aca="false">SUM(CI85:CI86)</f>
        <v>0.0575</v>
      </c>
      <c r="CJ87" s="0" t="n">
        <f aca="false">SUM(CJ85:CJ86)</f>
        <v>0.0575</v>
      </c>
      <c r="CK87" s="0" t="n">
        <f aca="false">SUM(CK85:CK86)</f>
        <v>0.0575</v>
      </c>
      <c r="CL87" s="0" t="n">
        <f aca="false">SUM(CL85:CL86)</f>
        <v>0.0575</v>
      </c>
      <c r="CM87" s="0" t="n">
        <f aca="false">SUM(CM85:CM86)</f>
        <v>0.0575</v>
      </c>
      <c r="CN87" s="0" t="n">
        <f aca="false">SUM(CN85:CN86)</f>
        <v>0.0575</v>
      </c>
      <c r="CO87" s="0" t="n">
        <f aca="false">SUM(CO85:CO86)</f>
        <v>0.0575</v>
      </c>
      <c r="CP87" s="0" t="n">
        <f aca="false">SUM(CP85:CP86)</f>
        <v>0.0575</v>
      </c>
      <c r="CQ87" s="0" t="n">
        <f aca="false">SUM(CQ85:CQ86)</f>
        <v>0.0575</v>
      </c>
      <c r="CR87" s="0" t="n">
        <f aca="false">SUM(CR85:CR86)</f>
        <v>0.0575</v>
      </c>
      <c r="CS87" s="0" t="n">
        <f aca="false">SUM(CS85:CS86)</f>
        <v>0.0575</v>
      </c>
      <c r="CT87" s="0" t="n">
        <f aca="false">SUM(CT85:CT86)</f>
        <v>0.0575</v>
      </c>
      <c r="CU87" s="0" t="n">
        <f aca="false">SUM(CU85:CU86)</f>
        <v>0.0575</v>
      </c>
      <c r="CV87" s="0" t="n">
        <f aca="false">SUM(CV85:CV86)</f>
        <v>0.0575</v>
      </c>
      <c r="CW87" s="0" t="n">
        <f aca="false">SUM(CW85:CW86)</f>
        <v>0.0575</v>
      </c>
      <c r="CX87" s="0" t="n">
        <f aca="false">SUM(CX85:CX86)</f>
        <v>0.0575</v>
      </c>
      <c r="CY87" s="0" t="n">
        <f aca="false">SUM(CY85:CY86)</f>
        <v>0.0575</v>
      </c>
      <c r="CZ87" s="0" t="n">
        <f aca="false">SUM(CZ85:CZ86)</f>
        <v>0.0575</v>
      </c>
      <c r="DA87" s="0" t="n">
        <f aca="false">SUM(DA85:DA86)</f>
        <v>0.0575</v>
      </c>
      <c r="DB87" s="0" t="n">
        <f aca="false">SUM(DB85:DB86)</f>
        <v>0.0575</v>
      </c>
      <c r="DC87" s="0" t="n">
        <f aca="false">SUM(DC85:DC86)</f>
        <v>0.0575</v>
      </c>
      <c r="DD87" s="0" t="n">
        <f aca="false">SUM(DD85:DD86)</f>
        <v>0.0575</v>
      </c>
      <c r="DE87" s="0" t="n">
        <f aca="false">SUM(DE85:DE86)</f>
        <v>0.0575</v>
      </c>
      <c r="DF87" s="0" t="n">
        <f aca="false">SUM(DF85:DF86)</f>
        <v>0.0575</v>
      </c>
      <c r="DG87" s="0" t="n">
        <f aca="false">SUM(DG85:DG86)</f>
        <v>0.0575</v>
      </c>
      <c r="DH87" s="0" t="n">
        <f aca="false">SUM(DH85:DH86)</f>
        <v>0.0575</v>
      </c>
      <c r="DI87" s="0" t="n">
        <f aca="false">SUM(DI85:DI86)</f>
        <v>0.0575</v>
      </c>
      <c r="DJ87" s="0" t="n">
        <f aca="false">SUM(DJ85:DJ86)</f>
        <v>0.0575</v>
      </c>
      <c r="DK87" s="0" t="n">
        <f aca="false">SUM(DK85:DK86)</f>
        <v>0.0575</v>
      </c>
      <c r="DL87" s="0" t="n">
        <f aca="false">SUM(DL85:DL86)</f>
        <v>0.0575</v>
      </c>
      <c r="DM87" s="0" t="n">
        <f aca="false">SUM(DM85:DM86)</f>
        <v>0.0575</v>
      </c>
      <c r="DN87" s="0" t="n">
        <f aca="false">SUM(DN85:DN86)</f>
        <v>0.0575</v>
      </c>
      <c r="DO87" s="0" t="n">
        <f aca="false">SUM(DO85:DO86)</f>
        <v>0.0575</v>
      </c>
      <c r="DP87" s="0" t="n">
        <f aca="false">SUM(DP85:DP86)</f>
        <v>0.0575</v>
      </c>
      <c r="DQ87" s="0" t="n">
        <f aca="false">SUM(DQ85:DQ86)</f>
        <v>0.0575</v>
      </c>
      <c r="DR87" s="0" t="n">
        <f aca="false">SUM(DR85:DR86)</f>
        <v>0.0575</v>
      </c>
      <c r="DS87" s="0" t="n">
        <f aca="false">SUM(DS85:DS86)</f>
        <v>0.0575</v>
      </c>
      <c r="DT87" s="0" t="n">
        <f aca="false">SUM(DT85:DT86)</f>
        <v>0.0575</v>
      </c>
      <c r="DU87" s="0" t="n">
        <f aca="false">SUM(DU85:DU86)</f>
        <v>0.0575</v>
      </c>
      <c r="DV87" s="0" t="n">
        <f aca="false">SUM(DV85:DV86)</f>
        <v>0.0575</v>
      </c>
      <c r="DW87" s="0" t="n">
        <f aca="false">SUM(DW85:DW86)</f>
        <v>0.0575</v>
      </c>
      <c r="DX87" s="0" t="n">
        <f aca="false">SUM(DX85:DX86)</f>
        <v>0.0575</v>
      </c>
      <c r="DY87" s="0" t="n">
        <f aca="false">SUM(DY85:DY86)</f>
        <v>0.0575</v>
      </c>
      <c r="DZ87" s="0" t="n">
        <f aca="false">SUM(DZ85:DZ86)</f>
        <v>0.0575</v>
      </c>
      <c r="EA87" s="0" t="n">
        <f aca="false">SUM(EA85:EA86)</f>
        <v>0.0575</v>
      </c>
      <c r="EB87" s="0" t="n">
        <f aca="false">SUM(EB85:EB86)</f>
        <v>0.0575</v>
      </c>
      <c r="EC87" s="0" t="n">
        <f aca="false">SUM(EC85:EC86)</f>
        <v>0.0575</v>
      </c>
      <c r="ED87" s="0" t="n">
        <f aca="false">SUM(ED85:ED86)</f>
        <v>0.0575</v>
      </c>
      <c r="EE87" s="0" t="n">
        <f aca="false">SUM(EE85:EE86)</f>
        <v>0.0575</v>
      </c>
      <c r="EF87" s="0" t="n">
        <f aca="false">SUM(EF85:EF86)</f>
        <v>0.0575</v>
      </c>
      <c r="EG87" s="0" t="n">
        <f aca="false">SUM(EG85:EG86)</f>
        <v>0.0575</v>
      </c>
      <c r="EH87" s="0" t="n">
        <f aca="false">SUM(EH85:EH86)</f>
        <v>0.0575</v>
      </c>
      <c r="EI87" s="0" t="n">
        <f aca="false">SUM(EI85:EI86)</f>
        <v>0.0575</v>
      </c>
      <c r="EJ87" s="0" t="n">
        <f aca="false">SUM(EJ85:EJ86)</f>
        <v>0.0575</v>
      </c>
      <c r="EK87" s="0" t="n">
        <f aca="false">SUM(EK85:EK86)</f>
        <v>0.0575</v>
      </c>
      <c r="EL87" s="0" t="n">
        <f aca="false">SUM(EL85:EL86)</f>
        <v>0.0575</v>
      </c>
      <c r="EM87" s="0" t="n">
        <f aca="false">SUM(EM85:EM86)</f>
        <v>0.0575</v>
      </c>
      <c r="EN87" s="0" t="n">
        <f aca="false">SUM(EN85:EN86)</f>
        <v>0.0575</v>
      </c>
      <c r="EO87" s="0" t="n">
        <f aca="false">SUM(EO85:EO86)</f>
        <v>0.0575</v>
      </c>
      <c r="EP87" s="0" t="n">
        <f aca="false">SUM(EP85:EP86)</f>
        <v>0.0575</v>
      </c>
      <c r="EQ87" s="0" t="n">
        <f aca="false">SUM(EQ85:EQ86)</f>
        <v>0.0575</v>
      </c>
      <c r="ER87" s="0" t="n">
        <f aca="false">SUM(ER85:ER86)</f>
        <v>0.0575</v>
      </c>
      <c r="ES87" s="0" t="n">
        <f aca="false">SUM(ES85:ES86)</f>
        <v>0.0575</v>
      </c>
      <c r="ET87" s="0" t="n">
        <f aca="false">SUM(ET85:ET86)</f>
        <v>0.0575</v>
      </c>
      <c r="EU87" s="0" t="n">
        <f aca="false">SUM(EU85:EU86)</f>
        <v>0.0575</v>
      </c>
      <c r="EV87" s="0" t="n">
        <f aca="false">SUM(EV85:EV86)</f>
        <v>0.0575</v>
      </c>
      <c r="EW87" s="0" t="n">
        <f aca="false">SUM(EW85:EW86)</f>
        <v>0.0575</v>
      </c>
      <c r="EX87" s="0" t="n">
        <f aca="false">SUM(EX85:EX86)</f>
        <v>0.0575</v>
      </c>
      <c r="EY87" s="0" t="n">
        <f aca="false">SUM(EY85:EY86)</f>
        <v>0.0575</v>
      </c>
      <c r="EZ87" s="0" t="n">
        <f aca="false">SUM(EZ85:EZ86)</f>
        <v>0.0575</v>
      </c>
      <c r="FA87" s="0" t="n">
        <f aca="false">SUM(FA85:FA86)</f>
        <v>0.0575</v>
      </c>
      <c r="FB87" s="0" t="n">
        <f aca="false">SUM(FB85:FB86)</f>
        <v>0.0575</v>
      </c>
      <c r="FC87" s="0" t="n">
        <f aca="false">SUM(FC85:FC86)</f>
        <v>0.0575</v>
      </c>
      <c r="FD87" s="0" t="n">
        <f aca="false">SUM(FD85:FD86)</f>
        <v>0.0575</v>
      </c>
      <c r="FE87" s="0" t="n">
        <f aca="false">SUM(FE85:FE86)</f>
        <v>0.0575</v>
      </c>
      <c r="FF87" s="0" t="n">
        <f aca="false">SUM(FF85:FF86)</f>
        <v>0.0575</v>
      </c>
      <c r="FG87" s="0" t="n">
        <f aca="false">SUM(FG85:FG86)</f>
        <v>0.0575</v>
      </c>
      <c r="FH87" s="0" t="n">
        <f aca="false">SUM(FH85:FH86)</f>
        <v>0.0575</v>
      </c>
      <c r="FI87" s="0" t="n">
        <f aca="false">SUM(FI85:FI86)</f>
        <v>0.0575</v>
      </c>
      <c r="FJ87" s="0" t="n">
        <f aca="false">SUM(FJ85:FJ86)</f>
        <v>0.0575</v>
      </c>
      <c r="FK87" s="0" t="n">
        <f aca="false">SUM(FK85:FK86)</f>
        <v>0.0575</v>
      </c>
      <c r="FL87" s="0" t="n">
        <f aca="false">SUM(FL85:FL86)</f>
        <v>0.0575</v>
      </c>
      <c r="FM87" s="0" t="n">
        <f aca="false">SUM(FM85:FM86)</f>
        <v>0.0575</v>
      </c>
      <c r="FN87" s="0" t="n">
        <f aca="false">SUM(FN85:FN86)</f>
        <v>0.0575</v>
      </c>
      <c r="FO87" s="0" t="n">
        <f aca="false">SUM(FO85:FO86)</f>
        <v>0.0575</v>
      </c>
      <c r="FP87" s="0" t="n">
        <f aca="false">SUM(FP85:FP86)</f>
        <v>0.0575</v>
      </c>
      <c r="FQ87" s="0" t="n">
        <f aca="false">SUM(FQ85:FQ86)</f>
        <v>0.0575</v>
      </c>
      <c r="FR87" s="0" t="n">
        <f aca="false">SUM(FR85:FR86)</f>
        <v>0.0575</v>
      </c>
      <c r="FS87" s="0" t="n">
        <f aca="false">SUM(FS85:FS86)</f>
        <v>0.0575</v>
      </c>
      <c r="FT87" s="0" t="n">
        <f aca="false">SUM(FT85:FT86)</f>
        <v>0.0575</v>
      </c>
      <c r="FU87" s="0" t="n">
        <f aca="false">SUM(FU85:FU86)</f>
        <v>0.0575</v>
      </c>
      <c r="FV87" s="0" t="n">
        <f aca="false">SUM(FV85:FV86)</f>
        <v>0.0575</v>
      </c>
      <c r="FW87" s="0" t="n">
        <f aca="false">SUM(FW85:FW86)</f>
        <v>0.0575</v>
      </c>
      <c r="FX87" s="0" t="n">
        <f aca="false">SUM(FX85:FX86)</f>
        <v>0.0575</v>
      </c>
      <c r="FY87" s="0" t="n">
        <f aca="false">SUM(FY85:FY86)</f>
        <v>0.0575</v>
      </c>
      <c r="FZ87" s="0" t="n">
        <f aca="false">SUM(FZ85:FZ86)</f>
        <v>0.0575</v>
      </c>
      <c r="GA87" s="0" t="n">
        <f aca="false">SUM(GA85:GA86)</f>
        <v>0.0575</v>
      </c>
      <c r="GB87" s="0" t="n">
        <f aca="false">SUM(GB85:GB86)</f>
        <v>0.0575</v>
      </c>
      <c r="GC87" s="0" t="n">
        <f aca="false">SUM(GC85:GC86)</f>
        <v>0.0575</v>
      </c>
      <c r="GD87" s="0" t="n">
        <f aca="false">SUM(GD85:GD86)</f>
        <v>0.0575</v>
      </c>
      <c r="GE87" s="0" t="n">
        <f aca="false">SUM(GE85:GE86)</f>
        <v>0.0575</v>
      </c>
      <c r="GF87" s="0" t="n">
        <f aca="false">SUM(GF85:GF86)</f>
        <v>0.0575</v>
      </c>
      <c r="GG87" s="0" t="n">
        <f aca="false">SUM(GG85:GG86)</f>
        <v>0.0575</v>
      </c>
      <c r="GH87" s="0" t="n">
        <f aca="false">SUM(GH85:GH86)</f>
        <v>0.0575</v>
      </c>
      <c r="GI87" s="0" t="n">
        <f aca="false">SUM(GI85:GI86)</f>
        <v>0.0575</v>
      </c>
      <c r="GJ87" s="0" t="n">
        <f aca="false">SUM(GJ85:GJ86)</f>
        <v>0.0575</v>
      </c>
      <c r="GK87" s="0" t="n">
        <f aca="false">SUM(GK85:GK86)</f>
        <v>0.0575</v>
      </c>
      <c r="GL87" s="0" t="n">
        <f aca="false">SUM(GL85:GL86)</f>
        <v>0.0575</v>
      </c>
      <c r="GM87" s="0" t="n">
        <f aca="false">SUM(GM85:GM86)</f>
        <v>0.0575</v>
      </c>
      <c r="GN87" s="0" t="n">
        <f aca="false">SUM(GN85:GN86)</f>
        <v>0.0575</v>
      </c>
      <c r="GO87" s="0" t="n">
        <f aca="false">SUM(GO85:GO86)</f>
        <v>0.0575</v>
      </c>
      <c r="GP87" s="0" t="n">
        <f aca="false">SUM(GP85:GP86)</f>
        <v>0.0575</v>
      </c>
      <c r="GQ87" s="0" t="n">
        <f aca="false">SUM(GQ85:GQ86)</f>
        <v>0.0575</v>
      </c>
      <c r="GR87" s="0" t="n">
        <f aca="false">SUM(GR85:GR86)</f>
        <v>0.0575</v>
      </c>
      <c r="GS87" s="0" t="n">
        <f aca="false">SUM(GS85:GS86)</f>
        <v>0.0575</v>
      </c>
      <c r="GT87" s="0" t="n">
        <f aca="false">SUM(GT85:GT86)</f>
        <v>0.0575</v>
      </c>
      <c r="GU87" s="0" t="n">
        <f aca="false">SUM(GU85:GU86)</f>
        <v>0.0575</v>
      </c>
      <c r="GV87" s="0" t="n">
        <f aca="false">SUM(GV85:GV86)</f>
        <v>0.0575</v>
      </c>
      <c r="GW87" s="0" t="n">
        <f aca="false">SUM(GW85:GW86)</f>
        <v>0.0575</v>
      </c>
      <c r="GX87" s="0" t="n">
        <f aca="false">SUM(GX85:GX86)</f>
        <v>0.0575</v>
      </c>
      <c r="GY87" s="0" t="n">
        <f aca="false">SUM(GY85:GY86)</f>
        <v>0.0575</v>
      </c>
      <c r="GZ87" s="0" t="n">
        <f aca="false">SUM(GZ85:GZ86)</f>
        <v>0.0575</v>
      </c>
      <c r="HA87" s="0" t="n">
        <f aca="false">SUM(HA85:HA86)</f>
        <v>0.0575</v>
      </c>
      <c r="HB87" s="0" t="n">
        <f aca="false">SUM(HB85:HB86)</f>
        <v>0.0575</v>
      </c>
      <c r="HC87" s="0" t="n">
        <f aca="false">SUM(HC85:HC86)</f>
        <v>0.0575</v>
      </c>
      <c r="HD87" s="0" t="n">
        <f aca="false">SUM(HD85:HD86)</f>
        <v>0.0575</v>
      </c>
      <c r="HE87" s="0" t="n">
        <f aca="false">SUM(HE85:HE86)</f>
        <v>0.0575</v>
      </c>
      <c r="HF87" s="0" t="n">
        <f aca="false">SUM(HF85:HF86)</f>
        <v>0.0575</v>
      </c>
      <c r="HG87" s="0" t="n">
        <f aca="false">SUM(HG85:HG86)</f>
        <v>0.0575</v>
      </c>
      <c r="HH87" s="0" t="n">
        <f aca="false">SUM(HH85:HH86)</f>
        <v>0.0575</v>
      </c>
      <c r="HI87" s="0" t="n">
        <f aca="false">SUM(HI85:HI86)</f>
        <v>0.0575</v>
      </c>
      <c r="HJ87" s="0" t="n">
        <f aca="false">SUM(HJ85:HJ86)</f>
        <v>0.0575</v>
      </c>
      <c r="HK87" s="0" t="n">
        <f aca="false">SUM(HK85:HK86)</f>
        <v>0.0575</v>
      </c>
      <c r="HL87" s="0" t="n">
        <f aca="false">SUM(HL85:HL86)</f>
        <v>0.0575</v>
      </c>
      <c r="HM87" s="0" t="n">
        <f aca="false">SUM(HM85:HM86)</f>
        <v>0.0575</v>
      </c>
      <c r="HN87" s="0" t="n">
        <f aca="false">SUM(HN85:HN86)</f>
        <v>0.0575</v>
      </c>
      <c r="HO87" s="0" t="n">
        <f aca="false">SUM(HO85:HO86)</f>
        <v>0.0575</v>
      </c>
      <c r="HP87" s="0" t="n">
        <f aca="false">SUM(HP85:HP86)</f>
        <v>0.0575</v>
      </c>
      <c r="HQ87" s="0" t="n">
        <f aca="false">SUM(HQ85:HQ86)</f>
        <v>0.0575</v>
      </c>
      <c r="HR87" s="0" t="n">
        <f aca="false">SUM(HR85:HR86)</f>
        <v>0.0575</v>
      </c>
      <c r="HS87" s="0" t="n">
        <f aca="false">SUM(HS85:HS86)</f>
        <v>0.0575</v>
      </c>
      <c r="HT87" s="0" t="n">
        <f aca="false">SUM(HT85:HT86)</f>
        <v>0.0575</v>
      </c>
      <c r="HU87" s="0" t="n">
        <f aca="false">SUM(HU85:HU86)</f>
        <v>0.0575</v>
      </c>
      <c r="HV87" s="0" t="n">
        <f aca="false">SUM(HV85:HV86)</f>
        <v>0.0575</v>
      </c>
      <c r="HW87" s="0" t="n">
        <f aca="false">SUM(HW85:HW86)</f>
        <v>0.0575</v>
      </c>
      <c r="HX87" s="0" t="n">
        <f aca="false">SUM(HX85:HX86)</f>
        <v>0.0575</v>
      </c>
      <c r="HY87" s="0" t="n">
        <f aca="false">SUM(HY85:HY86)</f>
        <v>0.0575</v>
      </c>
      <c r="HZ87" s="0" t="n">
        <f aca="false">SUM(HZ85:HZ86)</f>
        <v>0.0575</v>
      </c>
      <c r="IA87" s="0" t="n">
        <f aca="false">SUM(IA85:IA86)</f>
        <v>0.0575</v>
      </c>
      <c r="IB87" s="0" t="n">
        <f aca="false">SUM(IB85:IB86)</f>
        <v>0.0575</v>
      </c>
      <c r="IC87" s="0" t="n">
        <f aca="false">SUM(IC85:IC86)</f>
        <v>0.0575</v>
      </c>
      <c r="ID87" s="0" t="n">
        <f aca="false">SUM(ID85:ID86)</f>
        <v>0.0575</v>
      </c>
      <c r="IE87" s="0" t="n">
        <f aca="false">SUM(IE85:IE86)</f>
        <v>0.0575</v>
      </c>
      <c r="IF87" s="0" t="n">
        <f aca="false">SUM(IF85:IF86)</f>
        <v>0.0575</v>
      </c>
      <c r="IG87" s="0" t="n">
        <f aca="false">SUM(IG85:IG86)</f>
        <v>0.0575</v>
      </c>
      <c r="IH87" s="0" t="n">
        <f aca="false">SUM(IH85:IH86)</f>
        <v>0.0575</v>
      </c>
      <c r="II87" s="0" t="n">
        <f aca="false">SUM(II85:II86)</f>
        <v>0.0575</v>
      </c>
      <c r="IJ87" s="0" t="n">
        <f aca="false">SUM(IJ85:IJ86)</f>
        <v>0.0575</v>
      </c>
      <c r="IK87" s="0" t="n">
        <f aca="false">SUM(IK85:IK86)</f>
        <v>0.0575</v>
      </c>
      <c r="IL87" s="0" t="n">
        <f aca="false">SUM(IL85:IL86)</f>
        <v>0.0575</v>
      </c>
      <c r="IM87" s="0" t="n">
        <f aca="false">SUM(IM85:IM86)</f>
        <v>0.0575</v>
      </c>
      <c r="IN87" s="0" t="n">
        <f aca="false">SUM(IN85:IN86)</f>
        <v>0.0575</v>
      </c>
      <c r="IO87" s="0" t="n">
        <f aca="false">SUM(IO85:IO86)</f>
        <v>0.0575</v>
      </c>
      <c r="IP87" s="0" t="n">
        <f aca="false">SUM(IP85:IP86)</f>
        <v>0.0575</v>
      </c>
      <c r="IQ87" s="0" t="n">
        <f aca="false">SUM(IQ85:IQ86)</f>
        <v>0.0575</v>
      </c>
      <c r="IR87" s="0" t="n">
        <f aca="false">SUM(IR85:IR86)</f>
        <v>0.0575</v>
      </c>
      <c r="IS87" s="0" t="n">
        <f aca="false">SUM(IS85:IS86)</f>
        <v>0.0575</v>
      </c>
      <c r="IT87" s="0" t="n">
        <f aca="false">SUM(IT85:IT86)</f>
        <v>0.0575</v>
      </c>
      <c r="IU87" s="0" t="n">
        <f aca="false">SUM(IU85:IU86)</f>
        <v>0.0575</v>
      </c>
      <c r="IV87" s="0" t="n">
        <f aca="false">SUM(IV85:IV86)</f>
        <v>0.0575</v>
      </c>
    </row>
    <row r="88" customFormat="false" ht="15" hidden="false" customHeight="false" outlineLevel="0" collapsed="false">
      <c r="C88" s="0" t="s">
        <v>136</v>
      </c>
      <c r="F88" s="0" t="n">
        <f aca="false">360/$F$8</f>
        <v>180</v>
      </c>
      <c r="G88" s="0" t="n">
        <f aca="false">360/$F$8</f>
        <v>180</v>
      </c>
      <c r="H88" s="0" t="n">
        <f aca="false">360/$F$8</f>
        <v>180</v>
      </c>
      <c r="I88" s="0" t="n">
        <f aca="false">360/$F$8</f>
        <v>180</v>
      </c>
      <c r="J88" s="0" t="n">
        <f aca="false">360/$F$8</f>
        <v>180</v>
      </c>
      <c r="K88" s="0" t="n">
        <f aca="false">360/$F$8</f>
        <v>180</v>
      </c>
      <c r="L88" s="0" t="n">
        <f aca="false">360/$F$8</f>
        <v>180</v>
      </c>
      <c r="M88" s="0" t="n">
        <f aca="false">360/$F$8</f>
        <v>180</v>
      </c>
      <c r="N88" s="0" t="n">
        <f aca="false">360/$F$8</f>
        <v>180</v>
      </c>
      <c r="O88" s="0" t="n">
        <f aca="false">360/$F$8</f>
        <v>180</v>
      </c>
      <c r="P88" s="0" t="n">
        <f aca="false">360/$F$8</f>
        <v>180</v>
      </c>
      <c r="Q88" s="0" t="n">
        <f aca="false">360/$F$8</f>
        <v>180</v>
      </c>
      <c r="R88" s="0" t="n">
        <f aca="false">360/$F$8</f>
        <v>180</v>
      </c>
      <c r="S88" s="0" t="n">
        <f aca="false">360/$F$8</f>
        <v>180</v>
      </c>
      <c r="T88" s="0" t="n">
        <f aca="false">360/$F$8</f>
        <v>180</v>
      </c>
      <c r="U88" s="0" t="n">
        <f aca="false">360/$F$8</f>
        <v>180</v>
      </c>
      <c r="V88" s="0" t="n">
        <f aca="false">360/$F$8</f>
        <v>180</v>
      </c>
      <c r="W88" s="0" t="n">
        <f aca="false">360/$F$8</f>
        <v>180</v>
      </c>
      <c r="X88" s="0" t="n">
        <f aca="false">360/$F$8</f>
        <v>180</v>
      </c>
      <c r="Y88" s="0" t="n">
        <f aca="false">360/$F$8</f>
        <v>180</v>
      </c>
      <c r="Z88" s="0" t="n">
        <f aca="false">360/$F$8</f>
        <v>180</v>
      </c>
      <c r="AA88" s="0" t="n">
        <f aca="false">360/$F$8</f>
        <v>180</v>
      </c>
      <c r="AB88" s="0" t="n">
        <f aca="false">360/$F$8</f>
        <v>180</v>
      </c>
      <c r="AC88" s="0" t="n">
        <f aca="false">360/$F$8</f>
        <v>180</v>
      </c>
      <c r="AD88" s="0" t="n">
        <f aca="false">360/$F$8</f>
        <v>180</v>
      </c>
      <c r="AE88" s="0" t="n">
        <f aca="false">360/$F$8</f>
        <v>180</v>
      </c>
      <c r="AF88" s="0" t="n">
        <f aca="false">360/$F$8</f>
        <v>180</v>
      </c>
      <c r="AG88" s="0" t="n">
        <f aca="false">360/$F$8</f>
        <v>180</v>
      </c>
      <c r="AH88" s="0" t="n">
        <f aca="false">360/$F$8</f>
        <v>180</v>
      </c>
      <c r="AI88" s="0" t="n">
        <f aca="false">360/$F$8</f>
        <v>180</v>
      </c>
      <c r="AJ88" s="0" t="n">
        <f aca="false">360/$F$8</f>
        <v>180</v>
      </c>
      <c r="AK88" s="0" t="n">
        <f aca="false">360/$F$8</f>
        <v>180</v>
      </c>
      <c r="AL88" s="0" t="n">
        <f aca="false">360/$F$8</f>
        <v>180</v>
      </c>
      <c r="AM88" s="0" t="n">
        <f aca="false">360/$F$8</f>
        <v>180</v>
      </c>
      <c r="AN88" s="0" t="n">
        <f aca="false">360/$F$8</f>
        <v>180</v>
      </c>
      <c r="AO88" s="0" t="n">
        <f aca="false">360/$F$8</f>
        <v>180</v>
      </c>
      <c r="AP88" s="0" t="n">
        <f aca="false">360/$F$8</f>
        <v>180</v>
      </c>
      <c r="AQ88" s="0" t="n">
        <f aca="false">360/$F$8</f>
        <v>180</v>
      </c>
      <c r="AR88" s="0" t="n">
        <f aca="false">360/$F$8</f>
        <v>180</v>
      </c>
      <c r="AS88" s="0" t="n">
        <f aca="false">360/$F$8</f>
        <v>180</v>
      </c>
      <c r="AT88" s="0" t="n">
        <f aca="false">360/$F$8</f>
        <v>180</v>
      </c>
      <c r="AU88" s="0" t="n">
        <f aca="false">360/$F$8</f>
        <v>180</v>
      </c>
      <c r="AV88" s="0" t="n">
        <f aca="false">360/$F$8</f>
        <v>180</v>
      </c>
      <c r="AW88" s="0" t="n">
        <f aca="false">360/$F$8</f>
        <v>180</v>
      </c>
      <c r="AX88" s="0" t="n">
        <f aca="false">360/$F$8</f>
        <v>180</v>
      </c>
      <c r="AY88" s="0" t="n">
        <f aca="false">360/$F$8</f>
        <v>180</v>
      </c>
      <c r="AZ88" s="0" t="n">
        <f aca="false">360/$F$8</f>
        <v>180</v>
      </c>
      <c r="BA88" s="0" t="n">
        <f aca="false">360/$F$8</f>
        <v>180</v>
      </c>
      <c r="BB88" s="0" t="n">
        <f aca="false">360/$F$8</f>
        <v>180</v>
      </c>
      <c r="BC88" s="0" t="n">
        <f aca="false">360/$F$8</f>
        <v>180</v>
      </c>
      <c r="BD88" s="0" t="n">
        <f aca="false">360/$F$8</f>
        <v>180</v>
      </c>
      <c r="BE88" s="0" t="n">
        <f aca="false">360/$F$8</f>
        <v>180</v>
      </c>
      <c r="BF88" s="0" t="n">
        <f aca="false">360/$F$8</f>
        <v>180</v>
      </c>
      <c r="BG88" s="0" t="n">
        <f aca="false">360/$F$8</f>
        <v>180</v>
      </c>
      <c r="BH88" s="0" t="n">
        <f aca="false">360/$F$8</f>
        <v>180</v>
      </c>
      <c r="BI88" s="0" t="n">
        <f aca="false">360/$F$8</f>
        <v>180</v>
      </c>
      <c r="BJ88" s="0" t="n">
        <f aca="false">360/$F$8</f>
        <v>180</v>
      </c>
      <c r="BK88" s="0" t="n">
        <f aca="false">360/$F$8</f>
        <v>180</v>
      </c>
      <c r="BL88" s="0" t="n">
        <f aca="false">360/$F$8</f>
        <v>180</v>
      </c>
      <c r="BM88" s="0" t="n">
        <f aca="false">360/$F$8</f>
        <v>180</v>
      </c>
      <c r="BN88" s="0" t="n">
        <f aca="false">360/$F$8</f>
        <v>180</v>
      </c>
      <c r="BO88" s="0" t="n">
        <f aca="false">360/$F$8</f>
        <v>180</v>
      </c>
      <c r="BP88" s="0" t="n">
        <f aca="false">360/$F$8</f>
        <v>180</v>
      </c>
      <c r="BQ88" s="0" t="n">
        <f aca="false">360/$F$8</f>
        <v>180</v>
      </c>
      <c r="BR88" s="0" t="n">
        <f aca="false">360/$F$8</f>
        <v>180</v>
      </c>
      <c r="BS88" s="0" t="n">
        <f aca="false">360/$F$8</f>
        <v>180</v>
      </c>
      <c r="BT88" s="0" t="n">
        <f aca="false">360/$F$8</f>
        <v>180</v>
      </c>
      <c r="BU88" s="0" t="n">
        <f aca="false">360/$F$8</f>
        <v>180</v>
      </c>
      <c r="BV88" s="0" t="n">
        <f aca="false">360/$F$8</f>
        <v>180</v>
      </c>
      <c r="BW88" s="0" t="n">
        <f aca="false">360/$F$8</f>
        <v>180</v>
      </c>
      <c r="BX88" s="0" t="n">
        <f aca="false">360/$F$8</f>
        <v>180</v>
      </c>
      <c r="BY88" s="0" t="n">
        <f aca="false">360/$F$8</f>
        <v>180</v>
      </c>
      <c r="BZ88" s="0" t="n">
        <f aca="false">360/$F$8</f>
        <v>180</v>
      </c>
      <c r="CA88" s="0" t="n">
        <f aca="false">360/$F$8</f>
        <v>180</v>
      </c>
      <c r="CB88" s="0" t="n">
        <f aca="false">360/$F$8</f>
        <v>180</v>
      </c>
      <c r="CC88" s="0" t="n">
        <f aca="false">360/$F$8</f>
        <v>180</v>
      </c>
      <c r="CD88" s="0" t="n">
        <f aca="false">360/$F$8</f>
        <v>180</v>
      </c>
      <c r="CE88" s="0" t="n">
        <f aca="false">360/$F$8</f>
        <v>180</v>
      </c>
      <c r="CF88" s="0" t="n">
        <f aca="false">360/$F$8</f>
        <v>180</v>
      </c>
      <c r="CG88" s="0" t="n">
        <f aca="false">360/$F$8</f>
        <v>180</v>
      </c>
      <c r="CH88" s="0" t="n">
        <f aca="false">360/$F$8</f>
        <v>180</v>
      </c>
      <c r="CI88" s="0" t="n">
        <f aca="false">360/$F$8</f>
        <v>180</v>
      </c>
      <c r="CJ88" s="0" t="n">
        <f aca="false">360/$F$8</f>
        <v>180</v>
      </c>
      <c r="CK88" s="0" t="n">
        <f aca="false">360/$F$8</f>
        <v>180</v>
      </c>
      <c r="CL88" s="0" t="n">
        <f aca="false">360/$F$8</f>
        <v>180</v>
      </c>
      <c r="CM88" s="0" t="n">
        <f aca="false">360/$F$8</f>
        <v>180</v>
      </c>
      <c r="CN88" s="0" t="n">
        <f aca="false">360/$F$8</f>
        <v>180</v>
      </c>
      <c r="CO88" s="0" t="n">
        <f aca="false">360/$F$8</f>
        <v>180</v>
      </c>
      <c r="CP88" s="0" t="n">
        <f aca="false">360/$F$8</f>
        <v>180</v>
      </c>
      <c r="CQ88" s="0" t="n">
        <f aca="false">360/$F$8</f>
        <v>180</v>
      </c>
      <c r="CR88" s="0" t="n">
        <f aca="false">360/$F$8</f>
        <v>180</v>
      </c>
      <c r="CS88" s="0" t="n">
        <f aca="false">360/$F$8</f>
        <v>180</v>
      </c>
      <c r="CT88" s="0" t="n">
        <f aca="false">360/$F$8</f>
        <v>180</v>
      </c>
      <c r="CU88" s="0" t="n">
        <f aca="false">360/$F$8</f>
        <v>180</v>
      </c>
      <c r="CV88" s="0" t="n">
        <f aca="false">360/$F$8</f>
        <v>180</v>
      </c>
      <c r="CW88" s="0" t="n">
        <f aca="false">360/$F$8</f>
        <v>180</v>
      </c>
      <c r="CX88" s="0" t="n">
        <f aca="false">360/$F$8</f>
        <v>180</v>
      </c>
      <c r="CY88" s="0" t="n">
        <f aca="false">360/$F$8</f>
        <v>180</v>
      </c>
      <c r="CZ88" s="0" t="n">
        <f aca="false">360/$F$8</f>
        <v>180</v>
      </c>
      <c r="DA88" s="0" t="n">
        <f aca="false">360/$F$8</f>
        <v>180</v>
      </c>
      <c r="DB88" s="0" t="n">
        <f aca="false">360/$F$8</f>
        <v>180</v>
      </c>
      <c r="DC88" s="0" t="n">
        <f aca="false">360/$F$8</f>
        <v>180</v>
      </c>
      <c r="DD88" s="0" t="n">
        <f aca="false">360/$F$8</f>
        <v>180</v>
      </c>
      <c r="DE88" s="0" t="n">
        <f aca="false">360/$F$8</f>
        <v>180</v>
      </c>
      <c r="DF88" s="0" t="n">
        <f aca="false">360/$F$8</f>
        <v>180</v>
      </c>
      <c r="DG88" s="0" t="n">
        <f aca="false">360/$F$8</f>
        <v>180</v>
      </c>
      <c r="DH88" s="0" t="n">
        <f aca="false">360/$F$8</f>
        <v>180</v>
      </c>
      <c r="DI88" s="0" t="n">
        <f aca="false">360/$F$8</f>
        <v>180</v>
      </c>
      <c r="DJ88" s="0" t="n">
        <f aca="false">360/$F$8</f>
        <v>180</v>
      </c>
      <c r="DK88" s="0" t="n">
        <f aca="false">360/$F$8</f>
        <v>180</v>
      </c>
      <c r="DL88" s="0" t="n">
        <f aca="false">360/$F$8</f>
        <v>180</v>
      </c>
      <c r="DM88" s="0" t="n">
        <f aca="false">360/$F$8</f>
        <v>180</v>
      </c>
      <c r="DN88" s="0" t="n">
        <f aca="false">360/$F$8</f>
        <v>180</v>
      </c>
      <c r="DO88" s="0" t="n">
        <f aca="false">360/$F$8</f>
        <v>180</v>
      </c>
      <c r="DP88" s="0" t="n">
        <f aca="false">360/$F$8</f>
        <v>180</v>
      </c>
      <c r="DQ88" s="0" t="n">
        <f aca="false">360/$F$8</f>
        <v>180</v>
      </c>
      <c r="DR88" s="0" t="n">
        <f aca="false">360/$F$8</f>
        <v>180</v>
      </c>
      <c r="DS88" s="0" t="n">
        <f aca="false">360/$F$8</f>
        <v>180</v>
      </c>
      <c r="DT88" s="0" t="n">
        <f aca="false">360/$F$8</f>
        <v>180</v>
      </c>
      <c r="DU88" s="0" t="n">
        <f aca="false">360/$F$8</f>
        <v>180</v>
      </c>
      <c r="DV88" s="0" t="n">
        <f aca="false">360/$F$8</f>
        <v>180</v>
      </c>
      <c r="DW88" s="0" t="n">
        <f aca="false">360/$F$8</f>
        <v>180</v>
      </c>
      <c r="DX88" s="0" t="n">
        <f aca="false">360/$F$8</f>
        <v>180</v>
      </c>
      <c r="DY88" s="0" t="n">
        <f aca="false">360/$F$8</f>
        <v>180</v>
      </c>
      <c r="DZ88" s="0" t="n">
        <f aca="false">360/$F$8</f>
        <v>180</v>
      </c>
      <c r="EA88" s="0" t="n">
        <f aca="false">360/$F$8</f>
        <v>180</v>
      </c>
      <c r="EB88" s="0" t="n">
        <f aca="false">360/$F$8</f>
        <v>180</v>
      </c>
      <c r="EC88" s="0" t="n">
        <f aca="false">360/$F$8</f>
        <v>180</v>
      </c>
      <c r="ED88" s="0" t="n">
        <f aca="false">360/$F$8</f>
        <v>180</v>
      </c>
      <c r="EE88" s="0" t="n">
        <f aca="false">360/$F$8</f>
        <v>180</v>
      </c>
      <c r="EF88" s="0" t="n">
        <f aca="false">360/$F$8</f>
        <v>180</v>
      </c>
      <c r="EG88" s="0" t="n">
        <f aca="false">360/$F$8</f>
        <v>180</v>
      </c>
      <c r="EH88" s="0" t="n">
        <f aca="false">360/$F$8</f>
        <v>180</v>
      </c>
      <c r="EI88" s="0" t="n">
        <f aca="false">360/$F$8</f>
        <v>180</v>
      </c>
      <c r="EJ88" s="0" t="n">
        <f aca="false">360/$F$8</f>
        <v>180</v>
      </c>
      <c r="EK88" s="0" t="n">
        <f aca="false">360/$F$8</f>
        <v>180</v>
      </c>
      <c r="EL88" s="0" t="n">
        <f aca="false">360/$F$8</f>
        <v>180</v>
      </c>
      <c r="EM88" s="0" t="n">
        <f aca="false">360/$F$8</f>
        <v>180</v>
      </c>
      <c r="EN88" s="0" t="n">
        <f aca="false">360/$F$8</f>
        <v>180</v>
      </c>
      <c r="EO88" s="0" t="n">
        <f aca="false">360/$F$8</f>
        <v>180</v>
      </c>
      <c r="EP88" s="0" t="n">
        <f aca="false">360/$F$8</f>
        <v>180</v>
      </c>
      <c r="EQ88" s="0" t="n">
        <f aca="false">360/$F$8</f>
        <v>180</v>
      </c>
      <c r="ER88" s="0" t="n">
        <f aca="false">360/$F$8</f>
        <v>180</v>
      </c>
      <c r="ES88" s="0" t="n">
        <f aca="false">360/$F$8</f>
        <v>180</v>
      </c>
      <c r="ET88" s="0" t="n">
        <f aca="false">360/$F$8</f>
        <v>180</v>
      </c>
      <c r="EU88" s="0" t="n">
        <f aca="false">360/$F$8</f>
        <v>180</v>
      </c>
      <c r="EV88" s="0" t="n">
        <f aca="false">360/$F$8</f>
        <v>180</v>
      </c>
      <c r="EW88" s="0" t="n">
        <f aca="false">360/$F$8</f>
        <v>180</v>
      </c>
      <c r="EX88" s="0" t="n">
        <f aca="false">360/$F$8</f>
        <v>180</v>
      </c>
      <c r="EY88" s="0" t="n">
        <f aca="false">360/$F$8</f>
        <v>180</v>
      </c>
      <c r="EZ88" s="0" t="n">
        <f aca="false">360/$F$8</f>
        <v>180</v>
      </c>
      <c r="FA88" s="0" t="n">
        <f aca="false">360/$F$8</f>
        <v>180</v>
      </c>
      <c r="FB88" s="0" t="n">
        <f aca="false">360/$F$8</f>
        <v>180</v>
      </c>
      <c r="FC88" s="0" t="n">
        <f aca="false">360/$F$8</f>
        <v>180</v>
      </c>
      <c r="FD88" s="0" t="n">
        <f aca="false">360/$F$8</f>
        <v>180</v>
      </c>
      <c r="FE88" s="0" t="n">
        <f aca="false">360/$F$8</f>
        <v>180</v>
      </c>
      <c r="FF88" s="0" t="n">
        <f aca="false">360/$F$8</f>
        <v>180</v>
      </c>
      <c r="FG88" s="0" t="n">
        <f aca="false">360/$F$8</f>
        <v>180</v>
      </c>
      <c r="FH88" s="0" t="n">
        <f aca="false">360/$F$8</f>
        <v>180</v>
      </c>
      <c r="FI88" s="0" t="n">
        <f aca="false">360/$F$8</f>
        <v>180</v>
      </c>
      <c r="FJ88" s="0" t="n">
        <f aca="false">360/$F$8</f>
        <v>180</v>
      </c>
      <c r="FK88" s="0" t="n">
        <f aca="false">360/$F$8</f>
        <v>180</v>
      </c>
      <c r="FL88" s="0" t="n">
        <f aca="false">360/$F$8</f>
        <v>180</v>
      </c>
      <c r="FM88" s="0" t="n">
        <f aca="false">360/$F$8</f>
        <v>180</v>
      </c>
      <c r="FN88" s="0" t="n">
        <f aca="false">360/$F$8</f>
        <v>180</v>
      </c>
      <c r="FO88" s="0" t="n">
        <f aca="false">360/$F$8</f>
        <v>180</v>
      </c>
      <c r="FP88" s="0" t="n">
        <f aca="false">360/$F$8</f>
        <v>180</v>
      </c>
      <c r="FQ88" s="0" t="n">
        <f aca="false">360/$F$8</f>
        <v>180</v>
      </c>
      <c r="FR88" s="0" t="n">
        <f aca="false">360/$F$8</f>
        <v>180</v>
      </c>
      <c r="FS88" s="0" t="n">
        <f aca="false">360/$F$8</f>
        <v>180</v>
      </c>
      <c r="FT88" s="0" t="n">
        <f aca="false">360/$F$8</f>
        <v>180</v>
      </c>
      <c r="FU88" s="0" t="n">
        <f aca="false">360/$F$8</f>
        <v>180</v>
      </c>
      <c r="FV88" s="0" t="n">
        <f aca="false">360/$F$8</f>
        <v>180</v>
      </c>
      <c r="FW88" s="0" t="n">
        <f aca="false">360/$F$8</f>
        <v>180</v>
      </c>
      <c r="FX88" s="0" t="n">
        <f aca="false">360/$F$8</f>
        <v>180</v>
      </c>
      <c r="FY88" s="0" t="n">
        <f aca="false">360/$F$8</f>
        <v>180</v>
      </c>
      <c r="FZ88" s="0" t="n">
        <f aca="false">360/$F$8</f>
        <v>180</v>
      </c>
      <c r="GA88" s="0" t="n">
        <f aca="false">360/$F$8</f>
        <v>180</v>
      </c>
      <c r="GB88" s="0" t="n">
        <f aca="false">360/$F$8</f>
        <v>180</v>
      </c>
      <c r="GC88" s="0" t="n">
        <f aca="false">360/$F$8</f>
        <v>180</v>
      </c>
      <c r="GD88" s="0" t="n">
        <f aca="false">360/$F$8</f>
        <v>180</v>
      </c>
      <c r="GE88" s="0" t="n">
        <f aca="false">360/$F$8</f>
        <v>180</v>
      </c>
      <c r="GF88" s="0" t="n">
        <f aca="false">360/$F$8</f>
        <v>180</v>
      </c>
      <c r="GG88" s="0" t="n">
        <f aca="false">360/$F$8</f>
        <v>180</v>
      </c>
      <c r="GH88" s="0" t="n">
        <f aca="false">360/$F$8</f>
        <v>180</v>
      </c>
      <c r="GI88" s="0" t="n">
        <f aca="false">360/$F$8</f>
        <v>180</v>
      </c>
      <c r="GJ88" s="0" t="n">
        <f aca="false">360/$F$8</f>
        <v>180</v>
      </c>
      <c r="GK88" s="0" t="n">
        <f aca="false">360/$F$8</f>
        <v>180</v>
      </c>
      <c r="GL88" s="0" t="n">
        <f aca="false">360/$F$8</f>
        <v>180</v>
      </c>
      <c r="GM88" s="0" t="n">
        <f aca="false">360/$F$8</f>
        <v>180</v>
      </c>
      <c r="GN88" s="0" t="n">
        <f aca="false">360/$F$8</f>
        <v>180</v>
      </c>
      <c r="GO88" s="0" t="n">
        <f aca="false">360/$F$8</f>
        <v>180</v>
      </c>
      <c r="GP88" s="0" t="n">
        <f aca="false">360/$F$8</f>
        <v>180</v>
      </c>
      <c r="GQ88" s="0" t="n">
        <f aca="false">360/$F$8</f>
        <v>180</v>
      </c>
      <c r="GR88" s="0" t="n">
        <f aca="false">360/$F$8</f>
        <v>180</v>
      </c>
      <c r="GS88" s="0" t="n">
        <f aca="false">360/$F$8</f>
        <v>180</v>
      </c>
      <c r="GT88" s="0" t="n">
        <f aca="false">360/$F$8</f>
        <v>180</v>
      </c>
      <c r="GU88" s="0" t="n">
        <f aca="false">360/$F$8</f>
        <v>180</v>
      </c>
      <c r="GV88" s="0" t="n">
        <f aca="false">360/$F$8</f>
        <v>180</v>
      </c>
      <c r="GW88" s="0" t="n">
        <f aca="false">360/$F$8</f>
        <v>180</v>
      </c>
      <c r="GX88" s="0" t="n">
        <f aca="false">360/$F$8</f>
        <v>180</v>
      </c>
      <c r="GY88" s="0" t="n">
        <f aca="false">360/$F$8</f>
        <v>180</v>
      </c>
      <c r="GZ88" s="0" t="n">
        <f aca="false">360/$F$8</f>
        <v>180</v>
      </c>
      <c r="HA88" s="0" t="n">
        <f aca="false">360/$F$8</f>
        <v>180</v>
      </c>
      <c r="HB88" s="0" t="n">
        <f aca="false">360/$F$8</f>
        <v>180</v>
      </c>
      <c r="HC88" s="0" t="n">
        <f aca="false">360/$F$8</f>
        <v>180</v>
      </c>
      <c r="HD88" s="0" t="n">
        <f aca="false">360/$F$8</f>
        <v>180</v>
      </c>
      <c r="HE88" s="0" t="n">
        <f aca="false">360/$F$8</f>
        <v>180</v>
      </c>
      <c r="HF88" s="0" t="n">
        <f aca="false">360/$F$8</f>
        <v>180</v>
      </c>
      <c r="HG88" s="0" t="n">
        <f aca="false">360/$F$8</f>
        <v>180</v>
      </c>
      <c r="HH88" s="0" t="n">
        <f aca="false">360/$F$8</f>
        <v>180</v>
      </c>
      <c r="HI88" s="0" t="n">
        <f aca="false">360/$F$8</f>
        <v>180</v>
      </c>
      <c r="HJ88" s="0" t="n">
        <f aca="false">360/$F$8</f>
        <v>180</v>
      </c>
      <c r="HK88" s="0" t="n">
        <f aca="false">360/$F$8</f>
        <v>180</v>
      </c>
      <c r="HL88" s="0" t="n">
        <f aca="false">360/$F$8</f>
        <v>180</v>
      </c>
      <c r="HM88" s="0" t="n">
        <f aca="false">360/$F$8</f>
        <v>180</v>
      </c>
      <c r="HN88" s="0" t="n">
        <f aca="false">360/$F$8</f>
        <v>180</v>
      </c>
      <c r="HO88" s="0" t="n">
        <f aca="false">360/$F$8</f>
        <v>180</v>
      </c>
      <c r="HP88" s="0" t="n">
        <f aca="false">360/$F$8</f>
        <v>180</v>
      </c>
      <c r="HQ88" s="0" t="n">
        <f aca="false">360/$F$8</f>
        <v>180</v>
      </c>
      <c r="HR88" s="0" t="n">
        <f aca="false">360/$F$8</f>
        <v>180</v>
      </c>
      <c r="HS88" s="0" t="n">
        <f aca="false">360/$F$8</f>
        <v>180</v>
      </c>
      <c r="HT88" s="0" t="n">
        <f aca="false">360/$F$8</f>
        <v>180</v>
      </c>
      <c r="HU88" s="0" t="n">
        <f aca="false">360/$F$8</f>
        <v>180</v>
      </c>
      <c r="HV88" s="0" t="n">
        <f aca="false">360/$F$8</f>
        <v>180</v>
      </c>
      <c r="HW88" s="0" t="n">
        <f aca="false">360/$F$8</f>
        <v>180</v>
      </c>
      <c r="HX88" s="0" t="n">
        <f aca="false">360/$F$8</f>
        <v>180</v>
      </c>
      <c r="HY88" s="0" t="n">
        <f aca="false">360/$F$8</f>
        <v>180</v>
      </c>
      <c r="HZ88" s="0" t="n">
        <f aca="false">360/$F$8</f>
        <v>180</v>
      </c>
      <c r="IA88" s="0" t="n">
        <f aca="false">360/$F$8</f>
        <v>180</v>
      </c>
      <c r="IB88" s="0" t="n">
        <f aca="false">360/$F$8</f>
        <v>180</v>
      </c>
      <c r="IC88" s="0" t="n">
        <f aca="false">360/$F$8</f>
        <v>180</v>
      </c>
      <c r="ID88" s="0" t="n">
        <f aca="false">360/$F$8</f>
        <v>180</v>
      </c>
      <c r="IE88" s="0" t="n">
        <f aca="false">360/$F$8</f>
        <v>180</v>
      </c>
      <c r="IF88" s="0" t="n">
        <f aca="false">360/$F$8</f>
        <v>180</v>
      </c>
      <c r="IG88" s="0" t="n">
        <f aca="false">360/$F$8</f>
        <v>180</v>
      </c>
      <c r="IH88" s="0" t="n">
        <f aca="false">360/$F$8</f>
        <v>180</v>
      </c>
      <c r="II88" s="0" t="n">
        <f aca="false">360/$F$8</f>
        <v>180</v>
      </c>
      <c r="IJ88" s="0" t="n">
        <f aca="false">360/$F$8</f>
        <v>180</v>
      </c>
      <c r="IK88" s="0" t="n">
        <f aca="false">360/$F$8</f>
        <v>180</v>
      </c>
      <c r="IL88" s="0" t="n">
        <f aca="false">360/$F$8</f>
        <v>180</v>
      </c>
      <c r="IM88" s="0" t="n">
        <f aca="false">360/$F$8</f>
        <v>180</v>
      </c>
      <c r="IN88" s="0" t="n">
        <f aca="false">360/$F$8</f>
        <v>180</v>
      </c>
      <c r="IO88" s="0" t="n">
        <f aca="false">360/$F$8</f>
        <v>180</v>
      </c>
      <c r="IP88" s="0" t="n">
        <f aca="false">360/$F$8</f>
        <v>180</v>
      </c>
      <c r="IQ88" s="0" t="n">
        <f aca="false">360/$F$8</f>
        <v>180</v>
      </c>
      <c r="IR88" s="0" t="n">
        <f aca="false">360/$F$8</f>
        <v>180</v>
      </c>
      <c r="IS88" s="0" t="n">
        <f aca="false">360/$F$8</f>
        <v>180</v>
      </c>
      <c r="IT88" s="0" t="n">
        <f aca="false">360/$F$8</f>
        <v>180</v>
      </c>
      <c r="IU88" s="0" t="n">
        <f aca="false">360/$F$8</f>
        <v>180</v>
      </c>
      <c r="IV88" s="0" t="n">
        <f aca="false">360/$F$8</f>
        <v>180</v>
      </c>
    </row>
    <row r="89" customFormat="false" ht="15" hidden="false" customHeight="false" outlineLevel="0" collapsed="false">
      <c r="C89" s="0" t="s">
        <v>137</v>
      </c>
      <c r="F89" s="0" t="n">
        <f aca="false">F88/360*F87</f>
        <v>0.02875</v>
      </c>
      <c r="G89" s="0" t="n">
        <f aca="false">G88/360*G87</f>
        <v>0.02875</v>
      </c>
      <c r="H89" s="0" t="n">
        <f aca="false">H88/360*H87</f>
        <v>0.02875</v>
      </c>
      <c r="I89" s="0" t="n">
        <f aca="false">I88/360*I87</f>
        <v>0.02875</v>
      </c>
      <c r="J89" s="0" t="n">
        <f aca="false">J88/360*J87</f>
        <v>0.02875</v>
      </c>
      <c r="K89" s="0" t="n">
        <f aca="false">K88/360*K87</f>
        <v>0.02875</v>
      </c>
      <c r="L89" s="0" t="n">
        <f aca="false">L88/360*L87</f>
        <v>0.02875</v>
      </c>
      <c r="M89" s="0" t="n">
        <f aca="false">M88/360*M87</f>
        <v>0.02875</v>
      </c>
      <c r="N89" s="0" t="n">
        <f aca="false">N88/360*N87</f>
        <v>0.02875</v>
      </c>
      <c r="O89" s="0" t="n">
        <f aca="false">O88/360*O87</f>
        <v>0.02875</v>
      </c>
      <c r="P89" s="0" t="n">
        <f aca="false">P88/360*P87</f>
        <v>0.02875</v>
      </c>
      <c r="Q89" s="0" t="n">
        <f aca="false">Q88/360*Q87</f>
        <v>0.02875</v>
      </c>
      <c r="R89" s="0" t="n">
        <f aca="false">R88/360*R87</f>
        <v>0.02875</v>
      </c>
      <c r="S89" s="0" t="n">
        <f aca="false">S88/360*S87</f>
        <v>0.02875</v>
      </c>
      <c r="T89" s="0" t="n">
        <f aca="false">T88/360*T87</f>
        <v>0.02875</v>
      </c>
      <c r="U89" s="0" t="n">
        <f aca="false">U88/360*U87</f>
        <v>0.02875</v>
      </c>
      <c r="V89" s="0" t="n">
        <f aca="false">V88/360*V87</f>
        <v>0.02875</v>
      </c>
      <c r="W89" s="0" t="n">
        <f aca="false">W88/360*W87</f>
        <v>0.02875</v>
      </c>
      <c r="X89" s="0" t="n">
        <f aca="false">X88/360*X87</f>
        <v>0.02875</v>
      </c>
      <c r="Y89" s="0" t="n">
        <f aca="false">Y88/360*Y87</f>
        <v>0.02875</v>
      </c>
      <c r="Z89" s="0" t="n">
        <f aca="false">Z88/360*Z87</f>
        <v>0.02875</v>
      </c>
      <c r="AA89" s="0" t="n">
        <f aca="false">AA88/360*AA87</f>
        <v>0.02875</v>
      </c>
      <c r="AB89" s="0" t="n">
        <f aca="false">AB88/360*AB87</f>
        <v>0.02875</v>
      </c>
      <c r="AC89" s="0" t="n">
        <f aca="false">AC88/360*AC87</f>
        <v>0.02875</v>
      </c>
      <c r="AD89" s="0" t="n">
        <f aca="false">AD88/360*AD87</f>
        <v>0.02875</v>
      </c>
      <c r="AE89" s="0" t="n">
        <f aca="false">AE88/360*AE87</f>
        <v>0.02875</v>
      </c>
      <c r="AF89" s="0" t="n">
        <f aca="false">AF88/360*AF87</f>
        <v>0.02875</v>
      </c>
      <c r="AG89" s="0" t="n">
        <f aca="false">AG88/360*AG87</f>
        <v>0.02875</v>
      </c>
      <c r="AH89" s="0" t="n">
        <f aca="false">AH88/360*AH87</f>
        <v>0.02875</v>
      </c>
      <c r="AI89" s="0" t="n">
        <f aca="false">AI88/360*AI87</f>
        <v>0.02875</v>
      </c>
      <c r="AJ89" s="0" t="n">
        <f aca="false">AJ88/360*AJ87</f>
        <v>0.02875</v>
      </c>
      <c r="AK89" s="0" t="n">
        <f aca="false">AK88/360*AK87</f>
        <v>0.02875</v>
      </c>
      <c r="AL89" s="0" t="n">
        <f aca="false">AL88/360*AL87</f>
        <v>0.02875</v>
      </c>
      <c r="AM89" s="0" t="n">
        <f aca="false">AM88/360*AM87</f>
        <v>0.02875</v>
      </c>
      <c r="AN89" s="0" t="n">
        <f aca="false">AN88/360*AN87</f>
        <v>0.02875</v>
      </c>
      <c r="AO89" s="0" t="n">
        <f aca="false">AO88/360*AO87</f>
        <v>0.02875</v>
      </c>
      <c r="AP89" s="0" t="n">
        <f aca="false">AP88/360*AP87</f>
        <v>0.02875</v>
      </c>
      <c r="AQ89" s="0" t="n">
        <f aca="false">AQ88/360*AQ87</f>
        <v>0.02875</v>
      </c>
      <c r="AR89" s="0" t="n">
        <f aca="false">AR88/360*AR87</f>
        <v>0.02875</v>
      </c>
      <c r="AS89" s="0" t="n">
        <f aca="false">AS88/360*AS87</f>
        <v>0.02875</v>
      </c>
      <c r="AT89" s="0" t="n">
        <f aca="false">AT88/360*AT87</f>
        <v>0.02875</v>
      </c>
      <c r="AU89" s="0" t="n">
        <f aca="false">AU88/360*AU87</f>
        <v>0.02875</v>
      </c>
      <c r="AV89" s="0" t="n">
        <f aca="false">AV88/360*AV87</f>
        <v>0.02875</v>
      </c>
      <c r="AW89" s="0" t="n">
        <f aca="false">AW88/360*AW87</f>
        <v>0.02875</v>
      </c>
      <c r="AX89" s="0" t="n">
        <f aca="false">AX88/360*AX87</f>
        <v>0.02875</v>
      </c>
      <c r="AY89" s="0" t="n">
        <f aca="false">AY88/360*AY87</f>
        <v>0.02875</v>
      </c>
      <c r="AZ89" s="0" t="n">
        <f aca="false">AZ88/360*AZ87</f>
        <v>0.02875</v>
      </c>
      <c r="BA89" s="0" t="n">
        <f aca="false">BA88/360*BA87</f>
        <v>0.02875</v>
      </c>
      <c r="BB89" s="0" t="n">
        <f aca="false">BB88/360*BB87</f>
        <v>0.02875</v>
      </c>
      <c r="BC89" s="0" t="n">
        <f aca="false">BC88/360*BC87</f>
        <v>0.02875</v>
      </c>
      <c r="BD89" s="0" t="n">
        <f aca="false">BD88/360*BD87</f>
        <v>0.02875</v>
      </c>
      <c r="BE89" s="0" t="n">
        <f aca="false">BE88/360*BE87</f>
        <v>0.02875</v>
      </c>
      <c r="BF89" s="0" t="n">
        <f aca="false">BF88/360*BF87</f>
        <v>0.02875</v>
      </c>
      <c r="BG89" s="0" t="n">
        <f aca="false">BG88/360*BG87</f>
        <v>0.02875</v>
      </c>
      <c r="BH89" s="0" t="n">
        <f aca="false">BH88/360*BH87</f>
        <v>0.02875</v>
      </c>
      <c r="BI89" s="0" t="n">
        <f aca="false">BI88/360*BI87</f>
        <v>0.02875</v>
      </c>
      <c r="BJ89" s="0" t="n">
        <f aca="false">BJ88/360*BJ87</f>
        <v>0.02875</v>
      </c>
      <c r="BK89" s="0" t="n">
        <f aca="false">BK88/360*BK87</f>
        <v>0.02875</v>
      </c>
      <c r="BL89" s="0" t="n">
        <f aca="false">BL88/360*BL87</f>
        <v>0.02875</v>
      </c>
      <c r="BM89" s="0" t="n">
        <f aca="false">BM88/360*BM87</f>
        <v>0.02875</v>
      </c>
      <c r="BN89" s="0" t="n">
        <f aca="false">BN88/360*BN87</f>
        <v>0.02875</v>
      </c>
      <c r="BO89" s="0" t="n">
        <f aca="false">BO88/360*BO87</f>
        <v>0.02875</v>
      </c>
      <c r="BP89" s="0" t="n">
        <f aca="false">BP88/360*BP87</f>
        <v>0.02875</v>
      </c>
      <c r="BQ89" s="0" t="n">
        <f aca="false">BQ88/360*BQ87</f>
        <v>0.02875</v>
      </c>
      <c r="BR89" s="0" t="n">
        <f aca="false">BR88/360*BR87</f>
        <v>0.02875</v>
      </c>
      <c r="BS89" s="0" t="n">
        <f aca="false">BS88/360*BS87</f>
        <v>0.02875</v>
      </c>
      <c r="BT89" s="0" t="n">
        <f aca="false">BT88/360*BT87</f>
        <v>0.02875</v>
      </c>
      <c r="BU89" s="0" t="n">
        <f aca="false">BU88/360*BU87</f>
        <v>0.02875</v>
      </c>
      <c r="BV89" s="0" t="n">
        <f aca="false">BV88/360*BV87</f>
        <v>0.02875</v>
      </c>
      <c r="BW89" s="0" t="n">
        <f aca="false">BW88/360*BW87</f>
        <v>0.02875</v>
      </c>
      <c r="BX89" s="0" t="n">
        <f aca="false">BX88/360*BX87</f>
        <v>0.02875</v>
      </c>
      <c r="BY89" s="0" t="n">
        <f aca="false">BY88/360*BY87</f>
        <v>0.02875</v>
      </c>
      <c r="BZ89" s="0" t="n">
        <f aca="false">BZ88/360*BZ87</f>
        <v>0.02875</v>
      </c>
      <c r="CA89" s="0" t="n">
        <f aca="false">CA88/360*CA87</f>
        <v>0.02875</v>
      </c>
      <c r="CB89" s="0" t="n">
        <f aca="false">CB88/360*CB87</f>
        <v>0.02875</v>
      </c>
      <c r="CC89" s="0" t="n">
        <f aca="false">CC88/360*CC87</f>
        <v>0.02875</v>
      </c>
      <c r="CD89" s="0" t="n">
        <f aca="false">CD88/360*CD87</f>
        <v>0.02875</v>
      </c>
      <c r="CE89" s="0" t="n">
        <f aca="false">CE88/360*CE87</f>
        <v>0.02875</v>
      </c>
      <c r="CF89" s="0" t="n">
        <f aca="false">CF88/360*CF87</f>
        <v>0.02875</v>
      </c>
      <c r="CG89" s="0" t="n">
        <f aca="false">CG88/360*CG87</f>
        <v>0.02875</v>
      </c>
      <c r="CH89" s="0" t="n">
        <f aca="false">CH88/360*CH87</f>
        <v>0.02875</v>
      </c>
      <c r="CI89" s="0" t="n">
        <f aca="false">CI88/360*CI87</f>
        <v>0.02875</v>
      </c>
      <c r="CJ89" s="0" t="n">
        <f aca="false">CJ88/360*CJ87</f>
        <v>0.02875</v>
      </c>
      <c r="CK89" s="0" t="n">
        <f aca="false">CK88/360*CK87</f>
        <v>0.02875</v>
      </c>
      <c r="CL89" s="0" t="n">
        <f aca="false">CL88/360*CL87</f>
        <v>0.02875</v>
      </c>
      <c r="CM89" s="0" t="n">
        <f aca="false">CM88/360*CM87</f>
        <v>0.02875</v>
      </c>
      <c r="CN89" s="0" t="n">
        <f aca="false">CN88/360*CN87</f>
        <v>0.02875</v>
      </c>
      <c r="CO89" s="0" t="n">
        <f aca="false">CO88/360*CO87</f>
        <v>0.02875</v>
      </c>
      <c r="CP89" s="0" t="n">
        <f aca="false">CP88/360*CP87</f>
        <v>0.02875</v>
      </c>
      <c r="CQ89" s="0" t="n">
        <f aca="false">CQ88/360*CQ87</f>
        <v>0.02875</v>
      </c>
      <c r="CR89" s="0" t="n">
        <f aca="false">CR88/360*CR87</f>
        <v>0.02875</v>
      </c>
      <c r="CS89" s="0" t="n">
        <f aca="false">CS88/360*CS87</f>
        <v>0.02875</v>
      </c>
      <c r="CT89" s="0" t="n">
        <f aca="false">CT88/360*CT87</f>
        <v>0.02875</v>
      </c>
      <c r="CU89" s="0" t="n">
        <f aca="false">CU88/360*CU87</f>
        <v>0.02875</v>
      </c>
      <c r="CV89" s="0" t="n">
        <f aca="false">CV88/360*CV87</f>
        <v>0.02875</v>
      </c>
      <c r="CW89" s="0" t="n">
        <f aca="false">CW88/360*CW87</f>
        <v>0.02875</v>
      </c>
      <c r="CX89" s="0" t="n">
        <f aca="false">CX88/360*CX87</f>
        <v>0.02875</v>
      </c>
      <c r="CY89" s="0" t="n">
        <f aca="false">CY88/360*CY87</f>
        <v>0.02875</v>
      </c>
      <c r="CZ89" s="0" t="n">
        <f aca="false">CZ88/360*CZ87</f>
        <v>0.02875</v>
      </c>
      <c r="DA89" s="0" t="n">
        <f aca="false">DA88/360*DA87</f>
        <v>0.02875</v>
      </c>
      <c r="DB89" s="0" t="n">
        <f aca="false">DB88/360*DB87</f>
        <v>0.02875</v>
      </c>
      <c r="DC89" s="0" t="n">
        <f aca="false">DC88/360*DC87</f>
        <v>0.02875</v>
      </c>
      <c r="DD89" s="0" t="n">
        <f aca="false">DD88/360*DD87</f>
        <v>0.02875</v>
      </c>
      <c r="DE89" s="0" t="n">
        <f aca="false">DE88/360*DE87</f>
        <v>0.02875</v>
      </c>
      <c r="DF89" s="0" t="n">
        <f aca="false">DF88/360*DF87</f>
        <v>0.02875</v>
      </c>
      <c r="DG89" s="0" t="n">
        <f aca="false">DG88/360*DG87</f>
        <v>0.02875</v>
      </c>
      <c r="DH89" s="0" t="n">
        <f aca="false">DH88/360*DH87</f>
        <v>0.02875</v>
      </c>
      <c r="DI89" s="0" t="n">
        <f aca="false">DI88/360*DI87</f>
        <v>0.02875</v>
      </c>
      <c r="DJ89" s="0" t="n">
        <f aca="false">DJ88/360*DJ87</f>
        <v>0.02875</v>
      </c>
      <c r="DK89" s="0" t="n">
        <f aca="false">DK88/360*DK87</f>
        <v>0.02875</v>
      </c>
      <c r="DL89" s="0" t="n">
        <f aca="false">DL88/360*DL87</f>
        <v>0.02875</v>
      </c>
      <c r="DM89" s="0" t="n">
        <f aca="false">DM88/360*DM87</f>
        <v>0.02875</v>
      </c>
      <c r="DN89" s="0" t="n">
        <f aca="false">DN88/360*DN87</f>
        <v>0.02875</v>
      </c>
      <c r="DO89" s="0" t="n">
        <f aca="false">DO88/360*DO87</f>
        <v>0.02875</v>
      </c>
      <c r="DP89" s="0" t="n">
        <f aca="false">DP88/360*DP87</f>
        <v>0.02875</v>
      </c>
      <c r="DQ89" s="0" t="n">
        <f aca="false">DQ88/360*DQ87</f>
        <v>0.02875</v>
      </c>
      <c r="DR89" s="0" t="n">
        <f aca="false">DR88/360*DR87</f>
        <v>0.02875</v>
      </c>
      <c r="DS89" s="0" t="n">
        <f aca="false">DS88/360*DS87</f>
        <v>0.02875</v>
      </c>
      <c r="DT89" s="0" t="n">
        <f aca="false">DT88/360*DT87</f>
        <v>0.02875</v>
      </c>
      <c r="DU89" s="0" t="n">
        <f aca="false">DU88/360*DU87</f>
        <v>0.02875</v>
      </c>
      <c r="DV89" s="0" t="n">
        <f aca="false">DV88/360*DV87</f>
        <v>0.02875</v>
      </c>
      <c r="DW89" s="0" t="n">
        <f aca="false">DW88/360*DW87</f>
        <v>0.02875</v>
      </c>
      <c r="DX89" s="0" t="n">
        <f aca="false">DX88/360*DX87</f>
        <v>0.02875</v>
      </c>
      <c r="DY89" s="0" t="n">
        <f aca="false">DY88/360*DY87</f>
        <v>0.02875</v>
      </c>
      <c r="DZ89" s="0" t="n">
        <f aca="false">DZ88/360*DZ87</f>
        <v>0.02875</v>
      </c>
      <c r="EA89" s="0" t="n">
        <f aca="false">EA88/360*EA87</f>
        <v>0.02875</v>
      </c>
      <c r="EB89" s="0" t="n">
        <f aca="false">EB88/360*EB87</f>
        <v>0.02875</v>
      </c>
      <c r="EC89" s="0" t="n">
        <f aca="false">EC88/360*EC87</f>
        <v>0.02875</v>
      </c>
      <c r="ED89" s="0" t="n">
        <f aca="false">ED88/360*ED87</f>
        <v>0.02875</v>
      </c>
      <c r="EE89" s="0" t="n">
        <f aca="false">EE88/360*EE87</f>
        <v>0.02875</v>
      </c>
      <c r="EF89" s="0" t="n">
        <f aca="false">EF88/360*EF87</f>
        <v>0.02875</v>
      </c>
      <c r="EG89" s="0" t="n">
        <f aca="false">EG88/360*EG87</f>
        <v>0.02875</v>
      </c>
      <c r="EH89" s="0" t="n">
        <f aca="false">EH88/360*EH87</f>
        <v>0.02875</v>
      </c>
      <c r="EI89" s="0" t="n">
        <f aca="false">EI88/360*EI87</f>
        <v>0.02875</v>
      </c>
      <c r="EJ89" s="0" t="n">
        <f aca="false">EJ88/360*EJ87</f>
        <v>0.02875</v>
      </c>
      <c r="EK89" s="0" t="n">
        <f aca="false">EK88/360*EK87</f>
        <v>0.02875</v>
      </c>
      <c r="EL89" s="0" t="n">
        <f aca="false">EL88/360*EL87</f>
        <v>0.02875</v>
      </c>
      <c r="EM89" s="0" t="n">
        <f aca="false">EM88/360*EM87</f>
        <v>0.02875</v>
      </c>
      <c r="EN89" s="0" t="n">
        <f aca="false">EN88/360*EN87</f>
        <v>0.02875</v>
      </c>
      <c r="EO89" s="0" t="n">
        <f aca="false">EO88/360*EO87</f>
        <v>0.02875</v>
      </c>
      <c r="EP89" s="0" t="n">
        <f aca="false">EP88/360*EP87</f>
        <v>0.02875</v>
      </c>
      <c r="EQ89" s="0" t="n">
        <f aca="false">EQ88/360*EQ87</f>
        <v>0.02875</v>
      </c>
      <c r="ER89" s="0" t="n">
        <f aca="false">ER88/360*ER87</f>
        <v>0.02875</v>
      </c>
      <c r="ES89" s="0" t="n">
        <f aca="false">ES88/360*ES87</f>
        <v>0.02875</v>
      </c>
      <c r="ET89" s="0" t="n">
        <f aca="false">ET88/360*ET87</f>
        <v>0.02875</v>
      </c>
      <c r="EU89" s="0" t="n">
        <f aca="false">EU88/360*EU87</f>
        <v>0.02875</v>
      </c>
      <c r="EV89" s="0" t="n">
        <f aca="false">EV88/360*EV87</f>
        <v>0.02875</v>
      </c>
      <c r="EW89" s="0" t="n">
        <f aca="false">EW88/360*EW87</f>
        <v>0.02875</v>
      </c>
      <c r="EX89" s="0" t="n">
        <f aca="false">EX88/360*EX87</f>
        <v>0.02875</v>
      </c>
      <c r="EY89" s="0" t="n">
        <f aca="false">EY88/360*EY87</f>
        <v>0.02875</v>
      </c>
      <c r="EZ89" s="0" t="n">
        <f aca="false">EZ88/360*EZ87</f>
        <v>0.02875</v>
      </c>
      <c r="FA89" s="0" t="n">
        <f aca="false">FA88/360*FA87</f>
        <v>0.02875</v>
      </c>
      <c r="FB89" s="0" t="n">
        <f aca="false">FB88/360*FB87</f>
        <v>0.02875</v>
      </c>
      <c r="FC89" s="0" t="n">
        <f aca="false">FC88/360*FC87</f>
        <v>0.02875</v>
      </c>
      <c r="FD89" s="0" t="n">
        <f aca="false">FD88/360*FD87</f>
        <v>0.02875</v>
      </c>
      <c r="FE89" s="0" t="n">
        <f aca="false">FE88/360*FE87</f>
        <v>0.02875</v>
      </c>
      <c r="FF89" s="0" t="n">
        <f aca="false">FF88/360*FF87</f>
        <v>0.02875</v>
      </c>
      <c r="FG89" s="0" t="n">
        <f aca="false">FG88/360*FG87</f>
        <v>0.02875</v>
      </c>
      <c r="FH89" s="0" t="n">
        <f aca="false">FH88/360*FH87</f>
        <v>0.02875</v>
      </c>
      <c r="FI89" s="0" t="n">
        <f aca="false">FI88/360*FI87</f>
        <v>0.02875</v>
      </c>
      <c r="FJ89" s="0" t="n">
        <f aca="false">FJ88/360*FJ87</f>
        <v>0.02875</v>
      </c>
      <c r="FK89" s="0" t="n">
        <f aca="false">FK88/360*FK87</f>
        <v>0.02875</v>
      </c>
      <c r="FL89" s="0" t="n">
        <f aca="false">FL88/360*FL87</f>
        <v>0.02875</v>
      </c>
      <c r="FM89" s="0" t="n">
        <f aca="false">FM88/360*FM87</f>
        <v>0.02875</v>
      </c>
      <c r="FN89" s="0" t="n">
        <f aca="false">FN88/360*FN87</f>
        <v>0.02875</v>
      </c>
      <c r="FO89" s="0" t="n">
        <f aca="false">FO88/360*FO87</f>
        <v>0.02875</v>
      </c>
      <c r="FP89" s="0" t="n">
        <f aca="false">FP88/360*FP87</f>
        <v>0.02875</v>
      </c>
      <c r="FQ89" s="0" t="n">
        <f aca="false">FQ88/360*FQ87</f>
        <v>0.02875</v>
      </c>
      <c r="FR89" s="0" t="n">
        <f aca="false">FR88/360*FR87</f>
        <v>0.02875</v>
      </c>
      <c r="FS89" s="0" t="n">
        <f aca="false">FS88/360*FS87</f>
        <v>0.02875</v>
      </c>
      <c r="FT89" s="0" t="n">
        <f aca="false">FT88/360*FT87</f>
        <v>0.02875</v>
      </c>
      <c r="FU89" s="0" t="n">
        <f aca="false">FU88/360*FU87</f>
        <v>0.02875</v>
      </c>
      <c r="FV89" s="0" t="n">
        <f aca="false">FV88/360*FV87</f>
        <v>0.02875</v>
      </c>
      <c r="FW89" s="0" t="n">
        <f aca="false">FW88/360*FW87</f>
        <v>0.02875</v>
      </c>
      <c r="FX89" s="0" t="n">
        <f aca="false">FX88/360*FX87</f>
        <v>0.02875</v>
      </c>
      <c r="FY89" s="0" t="n">
        <f aca="false">FY88/360*FY87</f>
        <v>0.02875</v>
      </c>
      <c r="FZ89" s="0" t="n">
        <f aca="false">FZ88/360*FZ87</f>
        <v>0.02875</v>
      </c>
      <c r="GA89" s="0" t="n">
        <f aca="false">GA88/360*GA87</f>
        <v>0.02875</v>
      </c>
      <c r="GB89" s="0" t="n">
        <f aca="false">GB88/360*GB87</f>
        <v>0.02875</v>
      </c>
      <c r="GC89" s="0" t="n">
        <f aca="false">GC88/360*GC87</f>
        <v>0.02875</v>
      </c>
      <c r="GD89" s="0" t="n">
        <f aca="false">GD88/360*GD87</f>
        <v>0.02875</v>
      </c>
      <c r="GE89" s="0" t="n">
        <f aca="false">GE88/360*GE87</f>
        <v>0.02875</v>
      </c>
      <c r="GF89" s="0" t="n">
        <f aca="false">GF88/360*GF87</f>
        <v>0.02875</v>
      </c>
      <c r="GG89" s="0" t="n">
        <f aca="false">GG88/360*GG87</f>
        <v>0.02875</v>
      </c>
      <c r="GH89" s="0" t="n">
        <f aca="false">GH88/360*GH87</f>
        <v>0.02875</v>
      </c>
      <c r="GI89" s="0" t="n">
        <f aca="false">GI88/360*GI87</f>
        <v>0.02875</v>
      </c>
      <c r="GJ89" s="0" t="n">
        <f aca="false">GJ88/360*GJ87</f>
        <v>0.02875</v>
      </c>
      <c r="GK89" s="0" t="n">
        <f aca="false">GK88/360*GK87</f>
        <v>0.02875</v>
      </c>
      <c r="GL89" s="0" t="n">
        <f aca="false">GL88/360*GL87</f>
        <v>0.02875</v>
      </c>
      <c r="GM89" s="0" t="n">
        <f aca="false">GM88/360*GM87</f>
        <v>0.02875</v>
      </c>
      <c r="GN89" s="0" t="n">
        <f aca="false">GN88/360*GN87</f>
        <v>0.02875</v>
      </c>
      <c r="GO89" s="0" t="n">
        <f aca="false">GO88/360*GO87</f>
        <v>0.02875</v>
      </c>
      <c r="GP89" s="0" t="n">
        <f aca="false">GP88/360*GP87</f>
        <v>0.02875</v>
      </c>
      <c r="GQ89" s="0" t="n">
        <f aca="false">GQ88/360*GQ87</f>
        <v>0.02875</v>
      </c>
      <c r="GR89" s="0" t="n">
        <f aca="false">GR88/360*GR87</f>
        <v>0.02875</v>
      </c>
      <c r="GS89" s="0" t="n">
        <f aca="false">GS88/360*GS87</f>
        <v>0.02875</v>
      </c>
      <c r="GT89" s="0" t="n">
        <f aca="false">GT88/360*GT87</f>
        <v>0.02875</v>
      </c>
      <c r="GU89" s="0" t="n">
        <f aca="false">GU88/360*GU87</f>
        <v>0.02875</v>
      </c>
      <c r="GV89" s="0" t="n">
        <f aca="false">GV88/360*GV87</f>
        <v>0.02875</v>
      </c>
      <c r="GW89" s="0" t="n">
        <f aca="false">GW88/360*GW87</f>
        <v>0.02875</v>
      </c>
      <c r="GX89" s="0" t="n">
        <f aca="false">GX88/360*GX87</f>
        <v>0.02875</v>
      </c>
      <c r="GY89" s="0" t="n">
        <f aca="false">GY88/360*GY87</f>
        <v>0.02875</v>
      </c>
      <c r="GZ89" s="0" t="n">
        <f aca="false">GZ88/360*GZ87</f>
        <v>0.02875</v>
      </c>
      <c r="HA89" s="0" t="n">
        <f aca="false">HA88/360*HA87</f>
        <v>0.02875</v>
      </c>
      <c r="HB89" s="0" t="n">
        <f aca="false">HB88/360*HB87</f>
        <v>0.02875</v>
      </c>
      <c r="HC89" s="0" t="n">
        <f aca="false">HC88/360*HC87</f>
        <v>0.02875</v>
      </c>
      <c r="HD89" s="0" t="n">
        <f aca="false">HD88/360*HD87</f>
        <v>0.02875</v>
      </c>
      <c r="HE89" s="0" t="n">
        <f aca="false">HE88/360*HE87</f>
        <v>0.02875</v>
      </c>
      <c r="HF89" s="0" t="n">
        <f aca="false">HF88/360*HF87</f>
        <v>0.02875</v>
      </c>
      <c r="HG89" s="0" t="n">
        <f aca="false">HG88/360*HG87</f>
        <v>0.02875</v>
      </c>
      <c r="HH89" s="0" t="n">
        <f aca="false">HH88/360*HH87</f>
        <v>0.02875</v>
      </c>
      <c r="HI89" s="0" t="n">
        <f aca="false">HI88/360*HI87</f>
        <v>0.02875</v>
      </c>
      <c r="HJ89" s="0" t="n">
        <f aca="false">HJ88/360*HJ87</f>
        <v>0.02875</v>
      </c>
      <c r="HK89" s="0" t="n">
        <f aca="false">HK88/360*HK87</f>
        <v>0.02875</v>
      </c>
      <c r="HL89" s="0" t="n">
        <f aca="false">HL88/360*HL87</f>
        <v>0.02875</v>
      </c>
      <c r="HM89" s="0" t="n">
        <f aca="false">HM88/360*HM87</f>
        <v>0.02875</v>
      </c>
      <c r="HN89" s="0" t="n">
        <f aca="false">HN88/360*HN87</f>
        <v>0.02875</v>
      </c>
      <c r="HO89" s="0" t="n">
        <f aca="false">HO88/360*HO87</f>
        <v>0.02875</v>
      </c>
      <c r="HP89" s="0" t="n">
        <f aca="false">HP88/360*HP87</f>
        <v>0.02875</v>
      </c>
      <c r="HQ89" s="0" t="n">
        <f aca="false">HQ88/360*HQ87</f>
        <v>0.02875</v>
      </c>
      <c r="HR89" s="0" t="n">
        <f aca="false">HR88/360*HR87</f>
        <v>0.02875</v>
      </c>
      <c r="HS89" s="0" t="n">
        <f aca="false">HS88/360*HS87</f>
        <v>0.02875</v>
      </c>
      <c r="HT89" s="0" t="n">
        <f aca="false">HT88/360*HT87</f>
        <v>0.02875</v>
      </c>
      <c r="HU89" s="0" t="n">
        <f aca="false">HU88/360*HU87</f>
        <v>0.02875</v>
      </c>
      <c r="HV89" s="0" t="n">
        <f aca="false">HV88/360*HV87</f>
        <v>0.02875</v>
      </c>
      <c r="HW89" s="0" t="n">
        <f aca="false">HW88/360*HW87</f>
        <v>0.02875</v>
      </c>
      <c r="HX89" s="0" t="n">
        <f aca="false">HX88/360*HX87</f>
        <v>0.02875</v>
      </c>
      <c r="HY89" s="0" t="n">
        <f aca="false">HY88/360*HY87</f>
        <v>0.02875</v>
      </c>
      <c r="HZ89" s="0" t="n">
        <f aca="false">HZ88/360*HZ87</f>
        <v>0.02875</v>
      </c>
      <c r="IA89" s="0" t="n">
        <f aca="false">IA88/360*IA87</f>
        <v>0.02875</v>
      </c>
      <c r="IB89" s="0" t="n">
        <f aca="false">IB88/360*IB87</f>
        <v>0.02875</v>
      </c>
      <c r="IC89" s="0" t="n">
        <f aca="false">IC88/360*IC87</f>
        <v>0.02875</v>
      </c>
      <c r="ID89" s="0" t="n">
        <f aca="false">ID88/360*ID87</f>
        <v>0.02875</v>
      </c>
      <c r="IE89" s="0" t="n">
        <f aca="false">IE88/360*IE87</f>
        <v>0.02875</v>
      </c>
      <c r="IF89" s="0" t="n">
        <f aca="false">IF88/360*IF87</f>
        <v>0.02875</v>
      </c>
      <c r="IG89" s="0" t="n">
        <f aca="false">IG88/360*IG87</f>
        <v>0.02875</v>
      </c>
      <c r="IH89" s="0" t="n">
        <f aca="false">IH88/360*IH87</f>
        <v>0.02875</v>
      </c>
      <c r="II89" s="0" t="n">
        <f aca="false">II88/360*II87</f>
        <v>0.02875</v>
      </c>
      <c r="IJ89" s="0" t="n">
        <f aca="false">IJ88/360*IJ87</f>
        <v>0.02875</v>
      </c>
      <c r="IK89" s="0" t="n">
        <f aca="false">IK88/360*IK87</f>
        <v>0.02875</v>
      </c>
      <c r="IL89" s="0" t="n">
        <f aca="false">IL88/360*IL87</f>
        <v>0.02875</v>
      </c>
      <c r="IM89" s="0" t="n">
        <f aca="false">IM88/360*IM87</f>
        <v>0.02875</v>
      </c>
      <c r="IN89" s="0" t="n">
        <f aca="false">IN88/360*IN87</f>
        <v>0.02875</v>
      </c>
      <c r="IO89" s="0" t="n">
        <f aca="false">IO88/360*IO87</f>
        <v>0.02875</v>
      </c>
      <c r="IP89" s="0" t="n">
        <f aca="false">IP88/360*IP87</f>
        <v>0.02875</v>
      </c>
      <c r="IQ89" s="0" t="n">
        <f aca="false">IQ88/360*IQ87</f>
        <v>0.02875</v>
      </c>
      <c r="IR89" s="0" t="n">
        <f aca="false">IR88/360*IR87</f>
        <v>0.02875</v>
      </c>
      <c r="IS89" s="0" t="n">
        <f aca="false">IS88/360*IS87</f>
        <v>0.02875</v>
      </c>
      <c r="IT89" s="0" t="n">
        <f aca="false">IT88/360*IT87</f>
        <v>0.02875</v>
      </c>
      <c r="IU89" s="0" t="n">
        <f aca="false">IU88/360*IU87</f>
        <v>0.02875</v>
      </c>
      <c r="IV89" s="0" t="n">
        <f aca="false">IV88/360*IV87</f>
        <v>0.02875</v>
      </c>
    </row>
    <row r="91" customFormat="false" ht="15" hidden="false" customHeight="false" outlineLevel="0" collapsed="false">
      <c r="C91" s="0" t="s">
        <v>138</v>
      </c>
      <c r="F91" s="0" t="n">
        <f aca="false">F89*F79</f>
        <v>0</v>
      </c>
      <c r="G91" s="0" t="n">
        <f aca="false">G89*G79</f>
        <v>0</v>
      </c>
      <c r="H91" s="0" t="n">
        <f aca="false">H89*H79</f>
        <v>0</v>
      </c>
      <c r="I91" s="0" t="n">
        <f aca="false">I89*I79</f>
        <v>1607.125</v>
      </c>
      <c r="J91" s="0" t="n">
        <f aca="false">J89*J79</f>
        <v>3214.25</v>
      </c>
      <c r="K91" s="0" t="n">
        <f aca="false">K89*K79</f>
        <v>4821.375</v>
      </c>
      <c r="L91" s="0" t="n">
        <f aca="false">L89*L79</f>
        <v>6428.5</v>
      </c>
      <c r="M91" s="0" t="n">
        <f aca="false">M89*M79</f>
        <v>8035.625</v>
      </c>
      <c r="N91" s="0" t="n">
        <f aca="false">N89*N79</f>
        <v>9642.75</v>
      </c>
      <c r="O91" s="0" t="n">
        <f aca="false">O89*O79</f>
        <v>9586.25171965464</v>
      </c>
      <c r="P91" s="0" t="n">
        <f aca="false">P89*P79</f>
        <v>9530.77433067471</v>
      </c>
      <c r="Q91" s="0" t="n">
        <f aca="false">Q89*Q79</f>
        <v>9469.06817392202</v>
      </c>
      <c r="R91" s="0" t="n">
        <f aca="false">R89*R79</f>
        <v>9410.07985279548</v>
      </c>
      <c r="S91" s="0" t="n">
        <f aca="false">S89*S79</f>
        <v>9342.90521100997</v>
      </c>
      <c r="T91" s="0" t="n">
        <f aca="false">T89*T79</f>
        <v>9278.31886174407</v>
      </c>
      <c r="U91" s="0" t="n">
        <f aca="false">U89*U79</f>
        <v>9205.34758007806</v>
      </c>
      <c r="V91" s="0" t="n">
        <f aca="false">V89*V79</f>
        <v>9134.82575175245</v>
      </c>
      <c r="W91" s="0" t="n">
        <f aca="false">W89*W79</f>
        <v>9055.71048922948</v>
      </c>
      <c r="X91" s="0" t="n">
        <f aca="false">X89*X79</f>
        <v>8977.03319735583</v>
      </c>
      <c r="Y91" s="0" t="n">
        <f aca="false">Y89*Y79</f>
        <v>8891.35275217953</v>
      </c>
      <c r="Z91" s="0" t="n">
        <f aca="false">Z89*Z79</f>
        <v>8807.81241823603</v>
      </c>
      <c r="AA91" s="0" t="n">
        <f aca="false">AA89*AA79</f>
        <v>8713.19434230472</v>
      </c>
      <c r="AB91" s="0" t="n">
        <f aca="false">AB89*AB79</f>
        <v>8618.5002847938</v>
      </c>
      <c r="AC91" s="0" t="n">
        <f aca="false">AC89*AC79</f>
        <v>8512.26202718169</v>
      </c>
      <c r="AD91" s="0" t="n">
        <f aca="false">AD89*AD79</f>
        <v>8405.66902128819</v>
      </c>
      <c r="AE91" s="0" t="n">
        <f aca="false">AE89*AE79</f>
        <v>8285.99800899653</v>
      </c>
      <c r="AF91" s="0" t="n">
        <f aca="false">AF89*AF79</f>
        <v>8162.62783799363</v>
      </c>
      <c r="AG91" s="0" t="n">
        <f aca="false">AG89*AG79</f>
        <v>8027.46295494917</v>
      </c>
      <c r="AH91" s="0" t="n">
        <f aca="false">AH89*AH79</f>
        <v>7890.19566572232</v>
      </c>
      <c r="AI91" s="0" t="n">
        <f aca="false">AI89*AI79</f>
        <v>7738.52179225733</v>
      </c>
      <c r="AJ91" s="0" t="n">
        <f aca="false">AJ89*AJ79</f>
        <v>7584.32741641946</v>
      </c>
      <c r="AK91" s="0" t="n">
        <f aca="false">AK89*AK79</f>
        <v>7415.00973400992</v>
      </c>
      <c r="AL91" s="0" t="n">
        <f aca="false">AL89*AL79</f>
        <v>7242.72195775013</v>
      </c>
      <c r="AM91" s="0" t="n">
        <f aca="false">AM89*AM79</f>
        <v>7054.55601969122</v>
      </c>
      <c r="AN91" s="0" t="n">
        <f aca="false">AN89*AN79</f>
        <v>6860.75770865437</v>
      </c>
      <c r="AO91" s="0" t="n">
        <f aca="false">AO89*AO79</f>
        <v>6652.40265774707</v>
      </c>
      <c r="AP91" s="0" t="n">
        <f aca="false">AP89*AP79</f>
        <v>6440.07400785377</v>
      </c>
      <c r="AQ91" s="0" t="n">
        <f aca="false">AQ89*AQ79</f>
        <v>6210.23250704783</v>
      </c>
      <c r="AR91" s="0" t="n">
        <f aca="false">AR89*AR79</f>
        <v>5975.86086959586</v>
      </c>
      <c r="AS91" s="0" t="n">
        <f aca="false">AS89*AS79</f>
        <v>5723.09361169437</v>
      </c>
      <c r="AT91" s="0" t="n">
        <f aca="false">AT89*AT79</f>
        <v>5465.1995233604</v>
      </c>
      <c r="AU91" s="0" t="n">
        <f aca="false">AU89*AU79</f>
        <v>5187.97952979659</v>
      </c>
      <c r="AV91" s="0" t="n">
        <f aca="false">AV89*AV79</f>
        <v>4902.60584278999</v>
      </c>
      <c r="AW91" s="0" t="n">
        <f aca="false">AW89*AW79</f>
        <v>4599.24463451258</v>
      </c>
      <c r="AX91" s="0" t="n">
        <f aca="false">AX89*AX79</f>
        <v>4289.43063346195</v>
      </c>
      <c r="AY91" s="0" t="n">
        <f aca="false">AY89*AY79</f>
        <v>3958.27465859121</v>
      </c>
      <c r="AZ91" s="0" t="n">
        <f aca="false">AZ89*AZ79</f>
        <v>3619.93303384698</v>
      </c>
      <c r="BA91" s="0" t="n">
        <f aca="false">BA89*BA79</f>
        <v>3259.15970407565</v>
      </c>
      <c r="BB91" s="0" t="n">
        <f aca="false">BB89*BB79</f>
        <v>2890.41679276553</v>
      </c>
      <c r="BC91" s="0" t="n">
        <f aca="false">BC89*BC79</f>
        <v>2498.09318617322</v>
      </c>
      <c r="BD91" s="0" t="n">
        <f aca="false">BD89*BD79</f>
        <v>2094.34885439935</v>
      </c>
      <c r="BE91" s="0" t="n">
        <f aca="false">BE89*BE79</f>
        <v>1668.35007599133</v>
      </c>
      <c r="BF91" s="0" t="n">
        <f aca="false">BF89*BF79</f>
        <v>1232.64570003657</v>
      </c>
      <c r="BG91" s="0" t="n">
        <f aca="false">BG89*BG79</f>
        <v>770.868972981171</v>
      </c>
      <c r="BH91" s="0" t="n">
        <f aca="false">BH89*BH79</f>
        <v>298.429735302083</v>
      </c>
      <c r="BI91" s="0" t="n">
        <f aca="false">BI89*BI79</f>
        <v>0</v>
      </c>
      <c r="BJ91" s="0" t="n">
        <f aca="false">BJ89*BJ79</f>
        <v>0</v>
      </c>
      <c r="BK91" s="0" t="n">
        <f aca="false">BK89*BK79</f>
        <v>0</v>
      </c>
      <c r="BL91" s="0" t="n">
        <f aca="false">BL89*BL79</f>
        <v>0</v>
      </c>
      <c r="BM91" s="0" t="n">
        <f aca="false">BM89*BM79</f>
        <v>0</v>
      </c>
      <c r="BN91" s="0" t="n">
        <f aca="false">BN89*BN79</f>
        <v>0</v>
      </c>
      <c r="BO91" s="0" t="n">
        <f aca="false">BO89*BO79</f>
        <v>0</v>
      </c>
      <c r="BP91" s="0" t="n">
        <f aca="false">BP89*BP79</f>
        <v>0</v>
      </c>
      <c r="BQ91" s="0" t="n">
        <f aca="false">BQ89*BQ79</f>
        <v>0</v>
      </c>
      <c r="BR91" s="0" t="n">
        <f aca="false">BR89*BR79</f>
        <v>0</v>
      </c>
      <c r="BS91" s="0" t="n">
        <f aca="false">BS89*BS79</f>
        <v>0</v>
      </c>
      <c r="BT91" s="0" t="n">
        <f aca="false">BT89*BT79</f>
        <v>0</v>
      </c>
      <c r="BU91" s="0" t="n">
        <f aca="false">BU89*BU79</f>
        <v>0</v>
      </c>
      <c r="BV91" s="0" t="n">
        <f aca="false">BV89*BV79</f>
        <v>0</v>
      </c>
      <c r="BW91" s="0" t="n">
        <f aca="false">BW89*BW79</f>
        <v>0</v>
      </c>
      <c r="BX91" s="0" t="n">
        <f aca="false">BX89*BX79</f>
        <v>0</v>
      </c>
      <c r="BY91" s="0" t="n">
        <f aca="false">BY89*BY79</f>
        <v>0</v>
      </c>
      <c r="BZ91" s="0" t="n">
        <f aca="false">BZ89*BZ79</f>
        <v>0</v>
      </c>
      <c r="CA91" s="0" t="n">
        <f aca="false">CA89*CA79</f>
        <v>0</v>
      </c>
      <c r="CB91" s="0" t="n">
        <f aca="false">CB89*CB79</f>
        <v>0</v>
      </c>
      <c r="CC91" s="0" t="n">
        <f aca="false">CC89*CC79</f>
        <v>0</v>
      </c>
      <c r="CD91" s="0" t="n">
        <f aca="false">CD89*CD79</f>
        <v>0</v>
      </c>
      <c r="CE91" s="0" t="n">
        <f aca="false">CE89*CE79</f>
        <v>0</v>
      </c>
      <c r="CF91" s="0" t="n">
        <f aca="false">CF89*CF79</f>
        <v>0</v>
      </c>
      <c r="CG91" s="0" t="n">
        <f aca="false">CG89*CG79</f>
        <v>0</v>
      </c>
      <c r="CH91" s="0" t="n">
        <f aca="false">CH89*CH79</f>
        <v>0</v>
      </c>
      <c r="CI91" s="0" t="n">
        <f aca="false">CI89*CI79</f>
        <v>0</v>
      </c>
      <c r="CJ91" s="0" t="n">
        <f aca="false">CJ89*CJ79</f>
        <v>0</v>
      </c>
      <c r="CK91" s="0" t="n">
        <f aca="false">CK89*CK79</f>
        <v>0</v>
      </c>
      <c r="CL91" s="0" t="n">
        <f aca="false">CL89*CL79</f>
        <v>0</v>
      </c>
      <c r="CM91" s="0" t="n">
        <f aca="false">CM89*CM79</f>
        <v>0</v>
      </c>
      <c r="CN91" s="0" t="n">
        <f aca="false">CN89*CN79</f>
        <v>0</v>
      </c>
      <c r="CO91" s="0" t="n">
        <f aca="false">CO89*CO79</f>
        <v>0</v>
      </c>
      <c r="CP91" s="0" t="n">
        <f aca="false">CP89*CP79</f>
        <v>0</v>
      </c>
      <c r="CQ91" s="0" t="n">
        <f aca="false">CQ89*CQ79</f>
        <v>0</v>
      </c>
      <c r="CR91" s="0" t="n">
        <f aca="false">CR89*CR79</f>
        <v>0</v>
      </c>
      <c r="CS91" s="0" t="n">
        <f aca="false">CS89*CS79</f>
        <v>0</v>
      </c>
      <c r="CT91" s="0" t="n">
        <f aca="false">CT89*CT79</f>
        <v>0</v>
      </c>
      <c r="CU91" s="0" t="n">
        <f aca="false">CU89*CU79</f>
        <v>0</v>
      </c>
      <c r="CV91" s="0" t="n">
        <f aca="false">CV89*CV79</f>
        <v>0</v>
      </c>
      <c r="CW91" s="0" t="n">
        <f aca="false">CW89*CW79</f>
        <v>0</v>
      </c>
      <c r="CX91" s="0" t="n">
        <f aca="false">CX89*CX79</f>
        <v>0</v>
      </c>
      <c r="CY91" s="0" t="n">
        <f aca="false">CY89*CY79</f>
        <v>0</v>
      </c>
      <c r="CZ91" s="0" t="n">
        <f aca="false">CZ89*CZ79</f>
        <v>0</v>
      </c>
      <c r="DA91" s="0" t="n">
        <f aca="false">DA89*DA79</f>
        <v>0</v>
      </c>
      <c r="DB91" s="0" t="n">
        <f aca="false">DB89*DB79</f>
        <v>0</v>
      </c>
      <c r="DC91" s="0" t="n">
        <f aca="false">DC89*DC79</f>
        <v>0</v>
      </c>
      <c r="DD91" s="0" t="n">
        <f aca="false">DD89*DD79</f>
        <v>0</v>
      </c>
      <c r="DE91" s="0" t="n">
        <f aca="false">DE89*DE79</f>
        <v>0</v>
      </c>
      <c r="DF91" s="0" t="n">
        <f aca="false">DF89*DF79</f>
        <v>0</v>
      </c>
      <c r="DG91" s="0" t="n">
        <f aca="false">DG89*DG79</f>
        <v>0</v>
      </c>
      <c r="DH91" s="0" t="n">
        <f aca="false">DH89*DH79</f>
        <v>0</v>
      </c>
      <c r="DI91" s="0" t="n">
        <f aca="false">DI89*DI79</f>
        <v>0</v>
      </c>
      <c r="DJ91" s="0" t="n">
        <f aca="false">DJ89*DJ79</f>
        <v>0</v>
      </c>
      <c r="DK91" s="0" t="n">
        <f aca="false">DK89*DK79</f>
        <v>0</v>
      </c>
      <c r="DL91" s="0" t="n">
        <f aca="false">DL89*DL79</f>
        <v>0</v>
      </c>
      <c r="DM91" s="0" t="n">
        <f aca="false">DM89*DM79</f>
        <v>0</v>
      </c>
      <c r="DN91" s="0" t="n">
        <f aca="false">DN89*DN79</f>
        <v>0</v>
      </c>
      <c r="DO91" s="0" t="n">
        <f aca="false">DO89*DO79</f>
        <v>0</v>
      </c>
      <c r="DP91" s="0" t="n">
        <f aca="false">DP89*DP79</f>
        <v>0</v>
      </c>
      <c r="DQ91" s="0" t="n">
        <f aca="false">DQ89*DQ79</f>
        <v>0</v>
      </c>
      <c r="DR91" s="0" t="n">
        <f aca="false">DR89*DR79</f>
        <v>0</v>
      </c>
      <c r="DS91" s="0" t="n">
        <f aca="false">DS89*DS79</f>
        <v>0</v>
      </c>
      <c r="DT91" s="0" t="n">
        <f aca="false">DT89*DT79</f>
        <v>0</v>
      </c>
      <c r="DU91" s="0" t="n">
        <f aca="false">DU89*DU79</f>
        <v>0</v>
      </c>
      <c r="DV91" s="0" t="n">
        <f aca="false">DV89*DV79</f>
        <v>0</v>
      </c>
      <c r="DW91" s="0" t="n">
        <f aca="false">DW89*DW79</f>
        <v>0</v>
      </c>
      <c r="DX91" s="0" t="n">
        <f aca="false">DX89*DX79</f>
        <v>0</v>
      </c>
      <c r="DY91" s="0" t="n">
        <f aca="false">DY89*DY79</f>
        <v>0</v>
      </c>
      <c r="DZ91" s="0" t="n">
        <f aca="false">DZ89*DZ79</f>
        <v>0</v>
      </c>
      <c r="EA91" s="0" t="n">
        <f aca="false">EA89*EA79</f>
        <v>0</v>
      </c>
      <c r="EB91" s="0" t="n">
        <f aca="false">EB89*EB79</f>
        <v>0</v>
      </c>
      <c r="EC91" s="0" t="n">
        <f aca="false">EC89*EC79</f>
        <v>0</v>
      </c>
      <c r="ED91" s="0" t="n">
        <f aca="false">ED89*ED79</f>
        <v>0</v>
      </c>
      <c r="EE91" s="0" t="n">
        <f aca="false">EE89*EE79</f>
        <v>0</v>
      </c>
      <c r="EF91" s="0" t="n">
        <f aca="false">EF89*EF79</f>
        <v>0</v>
      </c>
      <c r="EG91" s="0" t="n">
        <f aca="false">EG89*EG79</f>
        <v>0</v>
      </c>
      <c r="EH91" s="0" t="n">
        <f aca="false">EH89*EH79</f>
        <v>0</v>
      </c>
      <c r="EI91" s="0" t="n">
        <f aca="false">EI89*EI79</f>
        <v>0</v>
      </c>
      <c r="EJ91" s="0" t="n">
        <f aca="false">EJ89*EJ79</f>
        <v>0</v>
      </c>
      <c r="EK91" s="0" t="n">
        <f aca="false">EK89*EK79</f>
        <v>0</v>
      </c>
      <c r="EL91" s="0" t="n">
        <f aca="false">EL89*EL79</f>
        <v>0</v>
      </c>
      <c r="EM91" s="0" t="n">
        <f aca="false">EM89*EM79</f>
        <v>0</v>
      </c>
      <c r="EN91" s="0" t="n">
        <f aca="false">EN89*EN79</f>
        <v>0</v>
      </c>
      <c r="EO91" s="0" t="n">
        <f aca="false">EO89*EO79</f>
        <v>0</v>
      </c>
      <c r="EP91" s="0" t="n">
        <f aca="false">EP89*EP79</f>
        <v>0</v>
      </c>
      <c r="EQ91" s="0" t="n">
        <f aca="false">EQ89*EQ79</f>
        <v>0</v>
      </c>
      <c r="ER91" s="0" t="n">
        <f aca="false">ER89*ER79</f>
        <v>0</v>
      </c>
      <c r="ES91" s="0" t="n">
        <f aca="false">ES89*ES79</f>
        <v>0</v>
      </c>
      <c r="ET91" s="0" t="n">
        <f aca="false">ET89*ET79</f>
        <v>0</v>
      </c>
      <c r="EU91" s="0" t="n">
        <f aca="false">EU89*EU79</f>
        <v>0</v>
      </c>
      <c r="EV91" s="0" t="n">
        <f aca="false">EV89*EV79</f>
        <v>0</v>
      </c>
      <c r="EW91" s="0" t="n">
        <f aca="false">EW89*EW79</f>
        <v>0</v>
      </c>
      <c r="EX91" s="0" t="n">
        <f aca="false">EX89*EX79</f>
        <v>0</v>
      </c>
      <c r="EY91" s="0" t="n">
        <f aca="false">EY89*EY79</f>
        <v>0</v>
      </c>
      <c r="EZ91" s="0" t="n">
        <f aca="false">EZ89*EZ79</f>
        <v>0</v>
      </c>
      <c r="FA91" s="0" t="n">
        <f aca="false">FA89*FA79</f>
        <v>0</v>
      </c>
      <c r="FB91" s="0" t="n">
        <f aca="false">FB89*FB79</f>
        <v>0</v>
      </c>
      <c r="FC91" s="0" t="n">
        <f aca="false">FC89*FC79</f>
        <v>0</v>
      </c>
      <c r="FD91" s="0" t="n">
        <f aca="false">FD89*FD79</f>
        <v>0</v>
      </c>
      <c r="FE91" s="0" t="n">
        <f aca="false">FE89*FE79</f>
        <v>0</v>
      </c>
      <c r="FF91" s="0" t="n">
        <f aca="false">FF89*FF79</f>
        <v>0</v>
      </c>
      <c r="FG91" s="0" t="n">
        <f aca="false">FG89*FG79</f>
        <v>0</v>
      </c>
      <c r="FH91" s="0" t="n">
        <f aca="false">FH89*FH79</f>
        <v>0</v>
      </c>
      <c r="FI91" s="0" t="n">
        <f aca="false">FI89*FI79</f>
        <v>0</v>
      </c>
      <c r="FJ91" s="0" t="n">
        <f aca="false">FJ89*FJ79</f>
        <v>0</v>
      </c>
      <c r="FK91" s="0" t="n">
        <f aca="false">FK89*FK79</f>
        <v>0</v>
      </c>
      <c r="FL91" s="0" t="n">
        <f aca="false">FL89*FL79</f>
        <v>0</v>
      </c>
      <c r="FM91" s="0" t="n">
        <f aca="false">FM89*FM79</f>
        <v>0</v>
      </c>
      <c r="FN91" s="0" t="n">
        <f aca="false">FN89*FN79</f>
        <v>0</v>
      </c>
      <c r="FO91" s="0" t="n">
        <f aca="false">FO89*FO79</f>
        <v>0</v>
      </c>
      <c r="FP91" s="0" t="n">
        <f aca="false">FP89*FP79</f>
        <v>0</v>
      </c>
      <c r="FQ91" s="0" t="n">
        <f aca="false">FQ89*FQ79</f>
        <v>0</v>
      </c>
      <c r="FR91" s="0" t="n">
        <f aca="false">FR89*FR79</f>
        <v>0</v>
      </c>
      <c r="FS91" s="0" t="n">
        <f aca="false">FS89*FS79</f>
        <v>0</v>
      </c>
      <c r="FT91" s="0" t="n">
        <f aca="false">FT89*FT79</f>
        <v>0</v>
      </c>
      <c r="FU91" s="0" t="n">
        <f aca="false">FU89*FU79</f>
        <v>0</v>
      </c>
      <c r="FV91" s="0" t="n">
        <f aca="false">FV89*FV79</f>
        <v>0</v>
      </c>
      <c r="FW91" s="0" t="n">
        <f aca="false">FW89*FW79</f>
        <v>0</v>
      </c>
      <c r="FX91" s="0" t="n">
        <f aca="false">FX89*FX79</f>
        <v>0</v>
      </c>
      <c r="FY91" s="0" t="n">
        <f aca="false">FY89*FY79</f>
        <v>0</v>
      </c>
      <c r="FZ91" s="0" t="n">
        <f aca="false">FZ89*FZ79</f>
        <v>0</v>
      </c>
      <c r="GA91" s="0" t="n">
        <f aca="false">GA89*GA79</f>
        <v>0</v>
      </c>
      <c r="GB91" s="0" t="n">
        <f aca="false">GB89*GB79</f>
        <v>0</v>
      </c>
      <c r="GC91" s="0" t="n">
        <f aca="false">GC89*GC79</f>
        <v>0</v>
      </c>
      <c r="GD91" s="0" t="n">
        <f aca="false">GD89*GD79</f>
        <v>0</v>
      </c>
      <c r="GE91" s="0" t="n">
        <f aca="false">GE89*GE79</f>
        <v>0</v>
      </c>
      <c r="GF91" s="0" t="n">
        <f aca="false">GF89*GF79</f>
        <v>0</v>
      </c>
      <c r="GG91" s="0" t="n">
        <f aca="false">GG89*GG79</f>
        <v>0</v>
      </c>
      <c r="GH91" s="0" t="n">
        <f aca="false">GH89*GH79</f>
        <v>0</v>
      </c>
      <c r="GI91" s="0" t="n">
        <f aca="false">GI89*GI79</f>
        <v>0</v>
      </c>
      <c r="GJ91" s="0" t="n">
        <f aca="false">GJ89*GJ79</f>
        <v>0</v>
      </c>
      <c r="GK91" s="0" t="n">
        <f aca="false">GK89*GK79</f>
        <v>0</v>
      </c>
      <c r="GL91" s="0" t="n">
        <f aca="false">GL89*GL79</f>
        <v>0</v>
      </c>
      <c r="GM91" s="0" t="n">
        <f aca="false">GM89*GM79</f>
        <v>0</v>
      </c>
      <c r="GN91" s="0" t="n">
        <f aca="false">GN89*GN79</f>
        <v>0</v>
      </c>
      <c r="GO91" s="0" t="n">
        <f aca="false">GO89*GO79</f>
        <v>0</v>
      </c>
      <c r="GP91" s="0" t="n">
        <f aca="false">GP89*GP79</f>
        <v>0</v>
      </c>
      <c r="GQ91" s="0" t="n">
        <f aca="false">GQ89*GQ79</f>
        <v>0</v>
      </c>
      <c r="GR91" s="0" t="n">
        <f aca="false">GR89*GR79</f>
        <v>0</v>
      </c>
      <c r="GS91" s="0" t="n">
        <f aca="false">GS89*GS79</f>
        <v>0</v>
      </c>
      <c r="GT91" s="0" t="n">
        <f aca="false">GT89*GT79</f>
        <v>0</v>
      </c>
      <c r="GU91" s="0" t="n">
        <f aca="false">GU89*GU79</f>
        <v>0</v>
      </c>
      <c r="GV91" s="0" t="n">
        <f aca="false">GV89*GV79</f>
        <v>0</v>
      </c>
      <c r="GW91" s="0" t="n">
        <f aca="false">GW89*GW79</f>
        <v>0</v>
      </c>
      <c r="GX91" s="0" t="n">
        <f aca="false">GX89*GX79</f>
        <v>0</v>
      </c>
      <c r="GY91" s="0" t="n">
        <f aca="false">GY89*GY79</f>
        <v>0</v>
      </c>
      <c r="GZ91" s="0" t="n">
        <f aca="false">GZ89*GZ79</f>
        <v>0</v>
      </c>
      <c r="HA91" s="0" t="n">
        <f aca="false">HA89*HA79</f>
        <v>0</v>
      </c>
      <c r="HB91" s="0" t="n">
        <f aca="false">HB89*HB79</f>
        <v>0</v>
      </c>
      <c r="HC91" s="0" t="n">
        <f aca="false">HC89*HC79</f>
        <v>0</v>
      </c>
      <c r="HD91" s="0" t="n">
        <f aca="false">HD89*HD79</f>
        <v>0</v>
      </c>
      <c r="HE91" s="0" t="n">
        <f aca="false">HE89*HE79</f>
        <v>0</v>
      </c>
      <c r="HF91" s="0" t="n">
        <f aca="false">HF89*HF79</f>
        <v>0</v>
      </c>
      <c r="HG91" s="0" t="n">
        <f aca="false">HG89*HG79</f>
        <v>0</v>
      </c>
      <c r="HH91" s="0" t="n">
        <f aca="false">HH89*HH79</f>
        <v>0</v>
      </c>
      <c r="HI91" s="0" t="n">
        <f aca="false">HI89*HI79</f>
        <v>0</v>
      </c>
      <c r="HJ91" s="0" t="n">
        <f aca="false">HJ89*HJ79</f>
        <v>0</v>
      </c>
      <c r="HK91" s="0" t="n">
        <f aca="false">HK89*HK79</f>
        <v>0</v>
      </c>
      <c r="HL91" s="0" t="n">
        <f aca="false">HL89*HL79</f>
        <v>0</v>
      </c>
      <c r="HM91" s="0" t="n">
        <f aca="false">HM89*HM79</f>
        <v>0</v>
      </c>
      <c r="HN91" s="0" t="n">
        <f aca="false">HN89*HN79</f>
        <v>0</v>
      </c>
      <c r="HO91" s="0" t="n">
        <f aca="false">HO89*HO79</f>
        <v>0</v>
      </c>
      <c r="HP91" s="0" t="n">
        <f aca="false">HP89*HP79</f>
        <v>0</v>
      </c>
      <c r="HQ91" s="0" t="n">
        <f aca="false">HQ89*HQ79</f>
        <v>0</v>
      </c>
      <c r="HR91" s="0" t="n">
        <f aca="false">HR89*HR79</f>
        <v>0</v>
      </c>
      <c r="HS91" s="0" t="n">
        <f aca="false">HS89*HS79</f>
        <v>0</v>
      </c>
      <c r="HT91" s="0" t="n">
        <f aca="false">HT89*HT79</f>
        <v>0</v>
      </c>
      <c r="HU91" s="0" t="n">
        <f aca="false">HU89*HU79</f>
        <v>0</v>
      </c>
      <c r="HV91" s="0" t="n">
        <f aca="false">HV89*HV79</f>
        <v>0</v>
      </c>
      <c r="HW91" s="0" t="n">
        <f aca="false">HW89*HW79</f>
        <v>0</v>
      </c>
      <c r="HX91" s="0" t="n">
        <f aca="false">HX89*HX79</f>
        <v>0</v>
      </c>
      <c r="HY91" s="0" t="n">
        <f aca="false">HY89*HY79</f>
        <v>0</v>
      </c>
      <c r="HZ91" s="0" t="n">
        <f aca="false">HZ89*HZ79</f>
        <v>0</v>
      </c>
      <c r="IA91" s="0" t="n">
        <f aca="false">IA89*IA79</f>
        <v>0</v>
      </c>
      <c r="IB91" s="0" t="n">
        <f aca="false">IB89*IB79</f>
        <v>0</v>
      </c>
      <c r="IC91" s="0" t="n">
        <f aca="false">IC89*IC79</f>
        <v>0</v>
      </c>
      <c r="ID91" s="0" t="n">
        <f aca="false">ID89*ID79</f>
        <v>0</v>
      </c>
      <c r="IE91" s="0" t="n">
        <f aca="false">IE89*IE79</f>
        <v>0</v>
      </c>
      <c r="IF91" s="0" t="n">
        <f aca="false">IF89*IF79</f>
        <v>0</v>
      </c>
      <c r="IG91" s="0" t="n">
        <f aca="false">IG89*IG79</f>
        <v>0</v>
      </c>
      <c r="IH91" s="0" t="n">
        <f aca="false">IH89*IH79</f>
        <v>0</v>
      </c>
      <c r="II91" s="0" t="n">
        <f aca="false">II89*II79</f>
        <v>0</v>
      </c>
      <c r="IJ91" s="0" t="n">
        <f aca="false">IJ89*IJ79</f>
        <v>0</v>
      </c>
      <c r="IK91" s="0" t="n">
        <f aca="false">IK89*IK79</f>
        <v>0</v>
      </c>
      <c r="IL91" s="0" t="n">
        <f aca="false">IL89*IL79</f>
        <v>0</v>
      </c>
      <c r="IM91" s="0" t="n">
        <f aca="false">IM89*IM79</f>
        <v>0</v>
      </c>
      <c r="IN91" s="0" t="n">
        <f aca="false">IN89*IN79</f>
        <v>0</v>
      </c>
      <c r="IO91" s="0" t="n">
        <f aca="false">IO89*IO79</f>
        <v>0</v>
      </c>
      <c r="IP91" s="0" t="n">
        <f aca="false">IP89*IP79</f>
        <v>0</v>
      </c>
      <c r="IQ91" s="0" t="n">
        <f aca="false">IQ89*IQ79</f>
        <v>0</v>
      </c>
      <c r="IR91" s="0" t="n">
        <f aca="false">IR89*IR79</f>
        <v>0</v>
      </c>
      <c r="IS91" s="0" t="n">
        <f aca="false">IS89*IS79</f>
        <v>0</v>
      </c>
      <c r="IT91" s="0" t="n">
        <f aca="false">IT89*IT79</f>
        <v>0</v>
      </c>
      <c r="IU91" s="0" t="n">
        <f aca="false">IU89*IU79</f>
        <v>0</v>
      </c>
      <c r="IV91" s="0" t="n">
        <f aca="false">IV89*IV79</f>
        <v>0</v>
      </c>
    </row>
    <row r="92" customFormat="false" ht="15" hidden="false" customHeight="false" outlineLevel="0" collapsed="false">
      <c r="C92" s="0" t="s">
        <v>119</v>
      </c>
      <c r="F92" s="0" t="n">
        <f aca="false">F91*F12</f>
        <v>0</v>
      </c>
      <c r="G92" s="0" t="n">
        <f aca="false">G91*G12</f>
        <v>0</v>
      </c>
      <c r="H92" s="0" t="n">
        <f aca="false">H91*H12</f>
        <v>0</v>
      </c>
      <c r="I92" s="0" t="n">
        <f aca="false">I91*I12</f>
        <v>1607.125</v>
      </c>
      <c r="J92" s="0" t="n">
        <f aca="false">J91*J12</f>
        <v>3214.25</v>
      </c>
      <c r="K92" s="0" t="n">
        <f aca="false">K91*K12</f>
        <v>4821.375</v>
      </c>
      <c r="L92" s="0" t="n">
        <f aca="false">L91*L12</f>
        <v>6428.5</v>
      </c>
      <c r="M92" s="0" t="n">
        <f aca="false">M91*M12</f>
        <v>8035.625</v>
      </c>
      <c r="N92" s="0" t="n">
        <f aca="false">N91*N12</f>
        <v>0</v>
      </c>
      <c r="O92" s="0" t="n">
        <f aca="false">O91*O12</f>
        <v>0</v>
      </c>
      <c r="P92" s="0" t="n">
        <f aca="false">P91*P12</f>
        <v>0</v>
      </c>
      <c r="Q92" s="0" t="n">
        <f aca="false">Q91*Q12</f>
        <v>0</v>
      </c>
      <c r="R92" s="0" t="n">
        <f aca="false">R91*R12</f>
        <v>0</v>
      </c>
      <c r="S92" s="0" t="n">
        <f aca="false">S91*S12</f>
        <v>0</v>
      </c>
      <c r="T92" s="0" t="n">
        <f aca="false">T91*T12</f>
        <v>0</v>
      </c>
      <c r="U92" s="0" t="n">
        <f aca="false">U91*U12</f>
        <v>0</v>
      </c>
      <c r="V92" s="0" t="n">
        <f aca="false">V91*V12</f>
        <v>0</v>
      </c>
      <c r="W92" s="0" t="n">
        <f aca="false">W91*W12</f>
        <v>0</v>
      </c>
      <c r="X92" s="0" t="n">
        <f aca="false">X91*X12</f>
        <v>0</v>
      </c>
      <c r="Y92" s="0" t="n">
        <f aca="false">Y91*Y12</f>
        <v>0</v>
      </c>
      <c r="Z92" s="0" t="n">
        <f aca="false">Z91*Z12</f>
        <v>0</v>
      </c>
      <c r="AA92" s="0" t="n">
        <f aca="false">AA91*AA12</f>
        <v>0</v>
      </c>
      <c r="AB92" s="0" t="n">
        <f aca="false">AB91*AB12</f>
        <v>0</v>
      </c>
      <c r="AC92" s="0" t="n">
        <f aca="false">AC91*AC12</f>
        <v>0</v>
      </c>
      <c r="AD92" s="0" t="n">
        <f aca="false">AD91*AD12</f>
        <v>0</v>
      </c>
      <c r="AE92" s="0" t="n">
        <f aca="false">AE91*AE12</f>
        <v>0</v>
      </c>
      <c r="AF92" s="0" t="n">
        <f aca="false">AF91*AF12</f>
        <v>0</v>
      </c>
      <c r="AG92" s="0" t="n">
        <f aca="false">AG91*AG12</f>
        <v>0</v>
      </c>
      <c r="AH92" s="0" t="n">
        <f aca="false">AH91*AH12</f>
        <v>0</v>
      </c>
      <c r="AI92" s="0" t="n">
        <f aca="false">AI91*AI12</f>
        <v>0</v>
      </c>
      <c r="AJ92" s="0" t="n">
        <f aca="false">AJ91*AJ12</f>
        <v>0</v>
      </c>
      <c r="AK92" s="0" t="n">
        <f aca="false">AK91*AK12</f>
        <v>0</v>
      </c>
      <c r="AL92" s="0" t="n">
        <f aca="false">AL91*AL12</f>
        <v>0</v>
      </c>
      <c r="AM92" s="0" t="n">
        <f aca="false">AM91*AM12</f>
        <v>0</v>
      </c>
      <c r="AN92" s="0" t="n">
        <f aca="false">AN91*AN12</f>
        <v>0</v>
      </c>
      <c r="AO92" s="0" t="n">
        <f aca="false">AO91*AO12</f>
        <v>0</v>
      </c>
      <c r="AP92" s="0" t="n">
        <f aca="false">AP91*AP12</f>
        <v>0</v>
      </c>
      <c r="AQ92" s="0" t="n">
        <f aca="false">AQ91*AQ12</f>
        <v>0</v>
      </c>
      <c r="AR92" s="0" t="n">
        <f aca="false">AR91*AR12</f>
        <v>0</v>
      </c>
      <c r="AS92" s="0" t="n">
        <f aca="false">AS91*AS12</f>
        <v>0</v>
      </c>
      <c r="AT92" s="0" t="n">
        <f aca="false">AT91*AT12</f>
        <v>0</v>
      </c>
      <c r="AU92" s="0" t="n">
        <f aca="false">AU91*AU12</f>
        <v>0</v>
      </c>
      <c r="AV92" s="0" t="n">
        <f aca="false">AV91*AV12</f>
        <v>0</v>
      </c>
      <c r="AW92" s="0" t="n">
        <f aca="false">AW91*AW12</f>
        <v>0</v>
      </c>
      <c r="AX92" s="0" t="n">
        <f aca="false">AX91*AX12</f>
        <v>0</v>
      </c>
      <c r="AY92" s="0" t="n">
        <f aca="false">AY91*AY12</f>
        <v>0</v>
      </c>
      <c r="AZ92" s="0" t="n">
        <f aca="false">AZ91*AZ12</f>
        <v>0</v>
      </c>
      <c r="BA92" s="0" t="n">
        <f aca="false">BA91*BA12</f>
        <v>0</v>
      </c>
      <c r="BB92" s="0" t="n">
        <f aca="false">BB91*BB12</f>
        <v>0</v>
      </c>
      <c r="BC92" s="0" t="n">
        <f aca="false">BC91*BC12</f>
        <v>0</v>
      </c>
      <c r="BD92" s="0" t="n">
        <f aca="false">BD91*BD12</f>
        <v>0</v>
      </c>
      <c r="BE92" s="0" t="n">
        <f aca="false">BE91*BE12</f>
        <v>0</v>
      </c>
      <c r="BF92" s="0" t="n">
        <f aca="false">BF91*BF12</f>
        <v>0</v>
      </c>
      <c r="BG92" s="0" t="n">
        <f aca="false">BG91*BG12</f>
        <v>0</v>
      </c>
      <c r="BH92" s="0" t="n">
        <f aca="false">BH91*BH12</f>
        <v>0</v>
      </c>
      <c r="BI92" s="0" t="n">
        <f aca="false">BI91*BI12</f>
        <v>0</v>
      </c>
      <c r="BJ92" s="0" t="n">
        <f aca="false">BJ91*BJ12</f>
        <v>0</v>
      </c>
      <c r="BK92" s="0" t="n">
        <f aca="false">BK91*BK12</f>
        <v>0</v>
      </c>
      <c r="BL92" s="0" t="n">
        <f aca="false">BL91*BL12</f>
        <v>0</v>
      </c>
      <c r="BM92" s="0" t="n">
        <f aca="false">BM91*BM12</f>
        <v>0</v>
      </c>
      <c r="BN92" s="0" t="n">
        <f aca="false">BN91*BN12</f>
        <v>0</v>
      </c>
      <c r="BO92" s="0" t="n">
        <f aca="false">BO91*BO12</f>
        <v>0</v>
      </c>
      <c r="BP92" s="0" t="n">
        <f aca="false">BP91*BP12</f>
        <v>0</v>
      </c>
      <c r="BQ92" s="0" t="n">
        <f aca="false">BQ91*BQ12</f>
        <v>0</v>
      </c>
      <c r="BR92" s="0" t="n">
        <f aca="false">BR91*BR12</f>
        <v>0</v>
      </c>
      <c r="BS92" s="0" t="n">
        <f aca="false">BS91*BS12</f>
        <v>0</v>
      </c>
      <c r="BT92" s="0" t="n">
        <f aca="false">BT91*BT12</f>
        <v>0</v>
      </c>
      <c r="BU92" s="0" t="n">
        <f aca="false">BU91*BU12</f>
        <v>0</v>
      </c>
      <c r="BV92" s="0" t="n">
        <f aca="false">BV91*BV12</f>
        <v>0</v>
      </c>
      <c r="BW92" s="0" t="n">
        <f aca="false">BW91*BW12</f>
        <v>0</v>
      </c>
      <c r="BX92" s="0" t="n">
        <f aca="false">BX91*BX12</f>
        <v>0</v>
      </c>
      <c r="BY92" s="0" t="n">
        <f aca="false">BY91*BY12</f>
        <v>0</v>
      </c>
      <c r="BZ92" s="0" t="n">
        <f aca="false">BZ91*BZ12</f>
        <v>0</v>
      </c>
      <c r="CA92" s="0" t="n">
        <f aca="false">CA91*CA12</f>
        <v>0</v>
      </c>
      <c r="CB92" s="0" t="n">
        <f aca="false">CB91*CB12</f>
        <v>0</v>
      </c>
      <c r="CC92" s="0" t="n">
        <f aca="false">CC91*CC12</f>
        <v>0</v>
      </c>
      <c r="CD92" s="0" t="n">
        <f aca="false">CD91*CD12</f>
        <v>0</v>
      </c>
      <c r="CE92" s="0" t="n">
        <f aca="false">CE91*CE12</f>
        <v>0</v>
      </c>
      <c r="CF92" s="0" t="n">
        <f aca="false">CF91*CF12</f>
        <v>0</v>
      </c>
      <c r="CG92" s="0" t="n">
        <f aca="false">CG91*CG12</f>
        <v>0</v>
      </c>
      <c r="CH92" s="0" t="n">
        <f aca="false">CH91*CH12</f>
        <v>0</v>
      </c>
      <c r="CI92" s="0" t="n">
        <f aca="false">CI91*CI12</f>
        <v>0</v>
      </c>
      <c r="CJ92" s="0" t="n">
        <f aca="false">CJ91*CJ12</f>
        <v>0</v>
      </c>
      <c r="CK92" s="0" t="n">
        <f aca="false">CK91*CK12</f>
        <v>0</v>
      </c>
      <c r="CL92" s="0" t="n">
        <f aca="false">CL91*CL12</f>
        <v>0</v>
      </c>
      <c r="CM92" s="0" t="n">
        <f aca="false">CM91*CM12</f>
        <v>0</v>
      </c>
      <c r="CN92" s="0" t="n">
        <f aca="false">CN91*CN12</f>
        <v>0</v>
      </c>
      <c r="CO92" s="0" t="n">
        <f aca="false">CO91*CO12</f>
        <v>0</v>
      </c>
      <c r="CP92" s="0" t="n">
        <f aca="false">CP91*CP12</f>
        <v>0</v>
      </c>
      <c r="CQ92" s="0" t="n">
        <f aca="false">CQ91*CQ12</f>
        <v>0</v>
      </c>
      <c r="CR92" s="0" t="n">
        <f aca="false">CR91*CR12</f>
        <v>0</v>
      </c>
      <c r="CS92" s="0" t="n">
        <f aca="false">CS91*CS12</f>
        <v>0</v>
      </c>
      <c r="CT92" s="0" t="n">
        <f aca="false">CT91*CT12</f>
        <v>0</v>
      </c>
      <c r="CU92" s="0" t="n">
        <f aca="false">CU91*CU12</f>
        <v>0</v>
      </c>
      <c r="CV92" s="0" t="n">
        <f aca="false">CV91*CV12</f>
        <v>0</v>
      </c>
      <c r="CW92" s="0" t="n">
        <f aca="false">CW91*CW12</f>
        <v>0</v>
      </c>
      <c r="CX92" s="0" t="n">
        <f aca="false">CX91*CX12</f>
        <v>0</v>
      </c>
      <c r="CY92" s="0" t="n">
        <f aca="false">CY91*CY12</f>
        <v>0</v>
      </c>
      <c r="CZ92" s="0" t="n">
        <f aca="false">CZ91*CZ12</f>
        <v>0</v>
      </c>
      <c r="DA92" s="0" t="n">
        <f aca="false">DA91*DA12</f>
        <v>0</v>
      </c>
      <c r="DB92" s="0" t="n">
        <f aca="false">DB91*DB12</f>
        <v>0</v>
      </c>
      <c r="DC92" s="0" t="n">
        <f aca="false">DC91*DC12</f>
        <v>0</v>
      </c>
      <c r="DD92" s="0" t="n">
        <f aca="false">DD91*DD12</f>
        <v>0</v>
      </c>
      <c r="DE92" s="0" t="n">
        <f aca="false">DE91*DE12</f>
        <v>0</v>
      </c>
      <c r="DF92" s="0" t="n">
        <f aca="false">DF91*DF12</f>
        <v>0</v>
      </c>
      <c r="DG92" s="0" t="n">
        <f aca="false">DG91*DG12</f>
        <v>0</v>
      </c>
      <c r="DH92" s="0" t="n">
        <f aca="false">DH91*DH12</f>
        <v>0</v>
      </c>
      <c r="DI92" s="0" t="n">
        <f aca="false">DI91*DI12</f>
        <v>0</v>
      </c>
      <c r="DJ92" s="0" t="n">
        <f aca="false">DJ91*DJ12</f>
        <v>0</v>
      </c>
      <c r="DK92" s="0" t="n">
        <f aca="false">DK91*DK12</f>
        <v>0</v>
      </c>
      <c r="DL92" s="0" t="n">
        <f aca="false">DL91*DL12</f>
        <v>0</v>
      </c>
      <c r="DM92" s="0" t="n">
        <f aca="false">DM91*DM12</f>
        <v>0</v>
      </c>
      <c r="DN92" s="0" t="n">
        <f aca="false">DN91*DN12</f>
        <v>0</v>
      </c>
      <c r="DO92" s="0" t="n">
        <f aca="false">DO91*DO12</f>
        <v>0</v>
      </c>
      <c r="DP92" s="0" t="n">
        <f aca="false">DP91*DP12</f>
        <v>0</v>
      </c>
      <c r="DQ92" s="0" t="n">
        <f aca="false">DQ91*DQ12</f>
        <v>0</v>
      </c>
      <c r="DR92" s="0" t="n">
        <f aca="false">DR91*DR12</f>
        <v>0</v>
      </c>
      <c r="DS92" s="0" t="n">
        <f aca="false">DS91*DS12</f>
        <v>0</v>
      </c>
      <c r="DT92" s="0" t="n">
        <f aca="false">DT91*DT12</f>
        <v>0</v>
      </c>
      <c r="DU92" s="0" t="n">
        <f aca="false">DU91*DU12</f>
        <v>0</v>
      </c>
      <c r="DV92" s="0" t="n">
        <f aca="false">DV91*DV12</f>
        <v>0</v>
      </c>
      <c r="DW92" s="0" t="n">
        <f aca="false">DW91*DW12</f>
        <v>0</v>
      </c>
      <c r="DX92" s="0" t="n">
        <f aca="false">DX91*DX12</f>
        <v>0</v>
      </c>
      <c r="DY92" s="0" t="n">
        <f aca="false">DY91*DY12</f>
        <v>0</v>
      </c>
      <c r="DZ92" s="0" t="n">
        <f aca="false">DZ91*DZ12</f>
        <v>0</v>
      </c>
      <c r="EA92" s="0" t="n">
        <f aca="false">EA91*EA12</f>
        <v>0</v>
      </c>
      <c r="EB92" s="0" t="n">
        <f aca="false">EB91*EB12</f>
        <v>0</v>
      </c>
      <c r="EC92" s="0" t="n">
        <f aca="false">EC91*EC12</f>
        <v>0</v>
      </c>
      <c r="ED92" s="0" t="n">
        <f aca="false">ED91*ED12</f>
        <v>0</v>
      </c>
      <c r="EE92" s="0" t="n">
        <f aca="false">EE91*EE12</f>
        <v>0</v>
      </c>
      <c r="EF92" s="0" t="n">
        <f aca="false">EF91*EF12</f>
        <v>0</v>
      </c>
      <c r="EG92" s="0" t="n">
        <f aca="false">EG91*EG12</f>
        <v>0</v>
      </c>
      <c r="EH92" s="0" t="n">
        <f aca="false">EH91*EH12</f>
        <v>0</v>
      </c>
      <c r="EI92" s="0" t="n">
        <f aca="false">EI91*EI12</f>
        <v>0</v>
      </c>
      <c r="EJ92" s="0" t="n">
        <f aca="false">EJ91*EJ12</f>
        <v>0</v>
      </c>
      <c r="EK92" s="0" t="n">
        <f aca="false">EK91*EK12</f>
        <v>0</v>
      </c>
      <c r="EL92" s="0" t="n">
        <f aca="false">EL91*EL12</f>
        <v>0</v>
      </c>
      <c r="EM92" s="0" t="n">
        <f aca="false">EM91*EM12</f>
        <v>0</v>
      </c>
      <c r="EN92" s="0" t="n">
        <f aca="false">EN91*EN12</f>
        <v>0</v>
      </c>
      <c r="EO92" s="0" t="n">
        <f aca="false">EO91*EO12</f>
        <v>0</v>
      </c>
      <c r="EP92" s="0" t="n">
        <f aca="false">EP91*EP12</f>
        <v>0</v>
      </c>
      <c r="EQ92" s="0" t="n">
        <f aca="false">EQ91*EQ12</f>
        <v>0</v>
      </c>
      <c r="ER92" s="0" t="n">
        <f aca="false">ER91*ER12</f>
        <v>0</v>
      </c>
      <c r="ES92" s="0" t="n">
        <f aca="false">ES91*ES12</f>
        <v>0</v>
      </c>
      <c r="ET92" s="0" t="n">
        <f aca="false">ET91*ET12</f>
        <v>0</v>
      </c>
      <c r="EU92" s="0" t="n">
        <f aca="false">EU91*EU12</f>
        <v>0</v>
      </c>
      <c r="EV92" s="0" t="n">
        <f aca="false">EV91*EV12</f>
        <v>0</v>
      </c>
      <c r="EW92" s="0" t="n">
        <f aca="false">EW91*EW12</f>
        <v>0</v>
      </c>
      <c r="EX92" s="0" t="n">
        <f aca="false">EX91*EX12</f>
        <v>0</v>
      </c>
      <c r="EY92" s="0" t="n">
        <f aca="false">EY91*EY12</f>
        <v>0</v>
      </c>
      <c r="EZ92" s="0" t="n">
        <f aca="false">EZ91*EZ12</f>
        <v>0</v>
      </c>
      <c r="FA92" s="0" t="n">
        <f aca="false">FA91*FA12</f>
        <v>0</v>
      </c>
      <c r="FB92" s="0" t="n">
        <f aca="false">FB91*FB12</f>
        <v>0</v>
      </c>
      <c r="FC92" s="0" t="n">
        <f aca="false">FC91*FC12</f>
        <v>0</v>
      </c>
      <c r="FD92" s="0" t="n">
        <f aca="false">FD91*FD12</f>
        <v>0</v>
      </c>
      <c r="FE92" s="0" t="n">
        <f aca="false">FE91*FE12</f>
        <v>0</v>
      </c>
      <c r="FF92" s="0" t="n">
        <f aca="false">FF91*FF12</f>
        <v>0</v>
      </c>
      <c r="FG92" s="0" t="n">
        <f aca="false">FG91*FG12</f>
        <v>0</v>
      </c>
      <c r="FH92" s="0" t="n">
        <f aca="false">FH91*FH12</f>
        <v>0</v>
      </c>
      <c r="FI92" s="0" t="n">
        <f aca="false">FI91*FI12</f>
        <v>0</v>
      </c>
      <c r="FJ92" s="0" t="n">
        <f aca="false">FJ91*FJ12</f>
        <v>0</v>
      </c>
      <c r="FK92" s="0" t="n">
        <f aca="false">FK91*FK12</f>
        <v>0</v>
      </c>
      <c r="FL92" s="0" t="n">
        <f aca="false">FL91*FL12</f>
        <v>0</v>
      </c>
      <c r="FM92" s="0" t="n">
        <f aca="false">FM91*FM12</f>
        <v>0</v>
      </c>
      <c r="FN92" s="0" t="n">
        <f aca="false">FN91*FN12</f>
        <v>0</v>
      </c>
      <c r="FO92" s="0" t="n">
        <f aca="false">FO91*FO12</f>
        <v>0</v>
      </c>
      <c r="FP92" s="0" t="n">
        <f aca="false">FP91*FP12</f>
        <v>0</v>
      </c>
      <c r="FQ92" s="0" t="n">
        <f aca="false">FQ91*FQ12</f>
        <v>0</v>
      </c>
      <c r="FR92" s="0" t="n">
        <f aca="false">FR91*FR12</f>
        <v>0</v>
      </c>
      <c r="FS92" s="0" t="n">
        <f aca="false">FS91*FS12</f>
        <v>0</v>
      </c>
      <c r="FT92" s="0" t="n">
        <f aca="false">FT91*FT12</f>
        <v>0</v>
      </c>
      <c r="FU92" s="0" t="n">
        <f aca="false">FU91*FU12</f>
        <v>0</v>
      </c>
      <c r="FV92" s="0" t="n">
        <f aca="false">FV91*FV12</f>
        <v>0</v>
      </c>
      <c r="FW92" s="0" t="n">
        <f aca="false">FW91*FW12</f>
        <v>0</v>
      </c>
      <c r="FX92" s="0" t="n">
        <f aca="false">FX91*FX12</f>
        <v>0</v>
      </c>
      <c r="FY92" s="0" t="n">
        <f aca="false">FY91*FY12</f>
        <v>0</v>
      </c>
      <c r="FZ92" s="0" t="n">
        <f aca="false">FZ91*FZ12</f>
        <v>0</v>
      </c>
      <c r="GA92" s="0" t="n">
        <f aca="false">GA91*GA12</f>
        <v>0</v>
      </c>
      <c r="GB92" s="0" t="n">
        <f aca="false">GB91*GB12</f>
        <v>0</v>
      </c>
      <c r="GC92" s="0" t="n">
        <f aca="false">GC91*GC12</f>
        <v>0</v>
      </c>
      <c r="GD92" s="0" t="n">
        <f aca="false">GD91*GD12</f>
        <v>0</v>
      </c>
      <c r="GE92" s="0" t="n">
        <f aca="false">GE91*GE12</f>
        <v>0</v>
      </c>
      <c r="GF92" s="0" t="n">
        <f aca="false">GF91*GF12</f>
        <v>0</v>
      </c>
      <c r="GG92" s="0" t="n">
        <f aca="false">GG91*GG12</f>
        <v>0</v>
      </c>
      <c r="GH92" s="0" t="n">
        <f aca="false">GH91*GH12</f>
        <v>0</v>
      </c>
      <c r="GI92" s="0" t="n">
        <f aca="false">GI91*GI12</f>
        <v>0</v>
      </c>
      <c r="GJ92" s="0" t="n">
        <f aca="false">GJ91*GJ12</f>
        <v>0</v>
      </c>
      <c r="GK92" s="0" t="n">
        <f aca="false">GK91*GK12</f>
        <v>0</v>
      </c>
      <c r="GL92" s="0" t="n">
        <f aca="false">GL91*GL12</f>
        <v>0</v>
      </c>
      <c r="GM92" s="0" t="n">
        <f aca="false">GM91*GM12</f>
        <v>0</v>
      </c>
      <c r="GN92" s="0" t="n">
        <f aca="false">GN91*GN12</f>
        <v>0</v>
      </c>
      <c r="GO92" s="0" t="n">
        <f aca="false">GO91*GO12</f>
        <v>0</v>
      </c>
      <c r="GP92" s="0" t="n">
        <f aca="false">GP91*GP12</f>
        <v>0</v>
      </c>
      <c r="GQ92" s="0" t="n">
        <f aca="false">GQ91*GQ12</f>
        <v>0</v>
      </c>
      <c r="GR92" s="0" t="n">
        <f aca="false">GR91*GR12</f>
        <v>0</v>
      </c>
      <c r="GS92" s="0" t="n">
        <f aca="false">GS91*GS12</f>
        <v>0</v>
      </c>
      <c r="GT92" s="0" t="n">
        <f aca="false">GT91*GT12</f>
        <v>0</v>
      </c>
      <c r="GU92" s="0" t="n">
        <f aca="false">GU91*GU12</f>
        <v>0</v>
      </c>
      <c r="GV92" s="0" t="n">
        <f aca="false">GV91*GV12</f>
        <v>0</v>
      </c>
      <c r="GW92" s="0" t="n">
        <f aca="false">GW91*GW12</f>
        <v>0</v>
      </c>
      <c r="GX92" s="0" t="n">
        <f aca="false">GX91*GX12</f>
        <v>0</v>
      </c>
      <c r="GY92" s="0" t="n">
        <f aca="false">GY91*GY12</f>
        <v>0</v>
      </c>
      <c r="GZ92" s="0" t="n">
        <f aca="false">GZ91*GZ12</f>
        <v>0</v>
      </c>
      <c r="HA92" s="0" t="n">
        <f aca="false">HA91*HA12</f>
        <v>0</v>
      </c>
      <c r="HB92" s="0" t="n">
        <f aca="false">HB91*HB12</f>
        <v>0</v>
      </c>
      <c r="HC92" s="0" t="n">
        <f aca="false">HC91*HC12</f>
        <v>0</v>
      </c>
      <c r="HD92" s="0" t="n">
        <f aca="false">HD91*HD12</f>
        <v>0</v>
      </c>
      <c r="HE92" s="0" t="n">
        <f aca="false">HE91*HE12</f>
        <v>0</v>
      </c>
      <c r="HF92" s="0" t="n">
        <f aca="false">HF91*HF12</f>
        <v>0</v>
      </c>
      <c r="HG92" s="0" t="n">
        <f aca="false">HG91*HG12</f>
        <v>0</v>
      </c>
      <c r="HH92" s="0" t="n">
        <f aca="false">HH91*HH12</f>
        <v>0</v>
      </c>
      <c r="HI92" s="0" t="n">
        <f aca="false">HI91*HI12</f>
        <v>0</v>
      </c>
      <c r="HJ92" s="0" t="n">
        <f aca="false">HJ91*HJ12</f>
        <v>0</v>
      </c>
      <c r="HK92" s="0" t="n">
        <f aca="false">HK91*HK12</f>
        <v>0</v>
      </c>
      <c r="HL92" s="0" t="n">
        <f aca="false">HL91*HL12</f>
        <v>0</v>
      </c>
      <c r="HM92" s="0" t="n">
        <f aca="false">HM91*HM12</f>
        <v>0</v>
      </c>
      <c r="HN92" s="0" t="n">
        <f aca="false">HN91*HN12</f>
        <v>0</v>
      </c>
      <c r="HO92" s="0" t="n">
        <f aca="false">HO91*HO12</f>
        <v>0</v>
      </c>
      <c r="HP92" s="0" t="n">
        <f aca="false">HP91*HP12</f>
        <v>0</v>
      </c>
      <c r="HQ92" s="0" t="n">
        <f aca="false">HQ91*HQ12</f>
        <v>0</v>
      </c>
      <c r="HR92" s="0" t="n">
        <f aca="false">HR91*HR12</f>
        <v>0</v>
      </c>
      <c r="HS92" s="0" t="n">
        <f aca="false">HS91*HS12</f>
        <v>0</v>
      </c>
      <c r="HT92" s="0" t="n">
        <f aca="false">HT91*HT12</f>
        <v>0</v>
      </c>
      <c r="HU92" s="0" t="n">
        <f aca="false">HU91*HU12</f>
        <v>0</v>
      </c>
      <c r="HV92" s="0" t="n">
        <f aca="false">HV91*HV12</f>
        <v>0</v>
      </c>
      <c r="HW92" s="0" t="n">
        <f aca="false">HW91*HW12</f>
        <v>0</v>
      </c>
      <c r="HX92" s="0" t="n">
        <f aca="false">HX91*HX12</f>
        <v>0</v>
      </c>
      <c r="HY92" s="0" t="n">
        <f aca="false">HY91*HY12</f>
        <v>0</v>
      </c>
      <c r="HZ92" s="0" t="n">
        <f aca="false">HZ91*HZ12</f>
        <v>0</v>
      </c>
      <c r="IA92" s="0" t="n">
        <f aca="false">IA91*IA12</f>
        <v>0</v>
      </c>
      <c r="IB92" s="0" t="n">
        <f aca="false">IB91*IB12</f>
        <v>0</v>
      </c>
      <c r="IC92" s="0" t="n">
        <f aca="false">IC91*IC12</f>
        <v>0</v>
      </c>
      <c r="ID92" s="0" t="n">
        <f aca="false">ID91*ID12</f>
        <v>0</v>
      </c>
      <c r="IE92" s="0" t="n">
        <f aca="false">IE91*IE12</f>
        <v>0</v>
      </c>
      <c r="IF92" s="0" t="n">
        <f aca="false">IF91*IF12</f>
        <v>0</v>
      </c>
      <c r="IG92" s="0" t="n">
        <f aca="false">IG91*IG12</f>
        <v>0</v>
      </c>
      <c r="IH92" s="0" t="n">
        <f aca="false">IH91*IH12</f>
        <v>0</v>
      </c>
      <c r="II92" s="0" t="n">
        <f aca="false">II91*II12</f>
        <v>0</v>
      </c>
      <c r="IJ92" s="0" t="n">
        <f aca="false">IJ91*IJ12</f>
        <v>0</v>
      </c>
      <c r="IK92" s="0" t="n">
        <f aca="false">IK91*IK12</f>
        <v>0</v>
      </c>
      <c r="IL92" s="0" t="n">
        <f aca="false">IL91*IL12</f>
        <v>0</v>
      </c>
      <c r="IM92" s="0" t="n">
        <f aca="false">IM91*IM12</f>
        <v>0</v>
      </c>
      <c r="IN92" s="0" t="n">
        <f aca="false">IN91*IN12</f>
        <v>0</v>
      </c>
      <c r="IO92" s="0" t="n">
        <f aca="false">IO91*IO12</f>
        <v>0</v>
      </c>
      <c r="IP92" s="0" t="n">
        <f aca="false">IP91*IP12</f>
        <v>0</v>
      </c>
      <c r="IQ92" s="0" t="n">
        <f aca="false">IQ91*IQ12</f>
        <v>0</v>
      </c>
      <c r="IR92" s="0" t="n">
        <f aca="false">IR91*IR12</f>
        <v>0</v>
      </c>
      <c r="IS92" s="0" t="n">
        <f aca="false">IS91*IS12</f>
        <v>0</v>
      </c>
      <c r="IT92" s="0" t="n">
        <f aca="false">IT91*IT12</f>
        <v>0</v>
      </c>
      <c r="IU92" s="0" t="n">
        <f aca="false">IU91*IU12</f>
        <v>0</v>
      </c>
      <c r="IV92" s="0" t="n">
        <f aca="false">IV91*IV12</f>
        <v>0</v>
      </c>
    </row>
    <row r="93" customFormat="false" ht="15" hidden="false" customHeight="false" outlineLevel="0" collapsed="false">
      <c r="C93" s="0" t="s">
        <v>139</v>
      </c>
      <c r="F93" s="0" t="n">
        <f aca="false">F91*F13</f>
        <v>0</v>
      </c>
      <c r="G93" s="0" t="n">
        <f aca="false">G91*G13</f>
        <v>0</v>
      </c>
      <c r="H93" s="0" t="n">
        <f aca="false">H91*H13</f>
        <v>0</v>
      </c>
      <c r="I93" s="0" t="n">
        <f aca="false">I91*I13</f>
        <v>0</v>
      </c>
      <c r="J93" s="0" t="n">
        <f aca="false">J91*J13</f>
        <v>0</v>
      </c>
      <c r="K93" s="0" t="n">
        <f aca="false">K91*K13</f>
        <v>0</v>
      </c>
      <c r="L93" s="0" t="n">
        <f aca="false">L91*L13</f>
        <v>0</v>
      </c>
      <c r="M93" s="0" t="n">
        <f aca="false">M91*M13</f>
        <v>0</v>
      </c>
      <c r="N93" s="0" t="n">
        <f aca="false">N91*N13</f>
        <v>9642.75</v>
      </c>
      <c r="O93" s="0" t="n">
        <f aca="false">O91*O13</f>
        <v>9586.25171965464</v>
      </c>
      <c r="P93" s="0" t="n">
        <f aca="false">P91*P13</f>
        <v>9530.77433067471</v>
      </c>
      <c r="Q93" s="0" t="n">
        <f aca="false">Q91*Q13</f>
        <v>9469.06817392202</v>
      </c>
      <c r="R93" s="0" t="n">
        <f aca="false">R91*R13</f>
        <v>9410.07985279548</v>
      </c>
      <c r="S93" s="0" t="n">
        <f aca="false">S91*S13</f>
        <v>9342.90521100997</v>
      </c>
      <c r="T93" s="0" t="n">
        <f aca="false">T91*T13</f>
        <v>9278.31886174407</v>
      </c>
      <c r="U93" s="0" t="n">
        <f aca="false">U91*U13</f>
        <v>9205.34758007806</v>
      </c>
      <c r="V93" s="0" t="n">
        <f aca="false">V91*V13</f>
        <v>9134.82575175245</v>
      </c>
      <c r="W93" s="0" t="n">
        <f aca="false">W91*W13</f>
        <v>9055.71048922948</v>
      </c>
      <c r="X93" s="0" t="n">
        <f aca="false">X91*X13</f>
        <v>8977.03319735583</v>
      </c>
      <c r="Y93" s="0" t="n">
        <f aca="false">Y91*Y13</f>
        <v>8891.35275217953</v>
      </c>
      <c r="Z93" s="0" t="n">
        <f aca="false">Z91*Z13</f>
        <v>8807.81241823603</v>
      </c>
      <c r="AA93" s="0" t="n">
        <f aca="false">AA91*AA13</f>
        <v>8713.19434230472</v>
      </c>
      <c r="AB93" s="0" t="n">
        <f aca="false">AB91*AB13</f>
        <v>8618.5002847938</v>
      </c>
      <c r="AC93" s="0" t="n">
        <f aca="false">AC91*AC13</f>
        <v>8512.26202718169</v>
      </c>
      <c r="AD93" s="0" t="n">
        <f aca="false">AD91*AD13</f>
        <v>8405.66902128819</v>
      </c>
      <c r="AE93" s="0" t="n">
        <f aca="false">AE91*AE13</f>
        <v>8285.99800899653</v>
      </c>
      <c r="AF93" s="0" t="n">
        <f aca="false">AF91*AF13</f>
        <v>8162.62783799363</v>
      </c>
      <c r="AG93" s="0" t="n">
        <f aca="false">AG91*AG13</f>
        <v>8027.46295494917</v>
      </c>
      <c r="AH93" s="0" t="n">
        <f aca="false">AH91*AH13</f>
        <v>7890.19566572232</v>
      </c>
      <c r="AI93" s="0" t="n">
        <f aca="false">AI91*AI13</f>
        <v>7738.52179225733</v>
      </c>
      <c r="AJ93" s="0" t="n">
        <f aca="false">AJ91*AJ13</f>
        <v>7584.32741641946</v>
      </c>
      <c r="AK93" s="0" t="n">
        <f aca="false">AK91*AK13</f>
        <v>7415.00973400992</v>
      </c>
      <c r="AL93" s="0" t="n">
        <f aca="false">AL91*AL13</f>
        <v>7242.72195775013</v>
      </c>
      <c r="AM93" s="0" t="n">
        <f aca="false">AM91*AM13</f>
        <v>7054.55601969122</v>
      </c>
      <c r="AN93" s="0" t="n">
        <f aca="false">AN91*AN13</f>
        <v>6860.75770865437</v>
      </c>
      <c r="AO93" s="0" t="n">
        <f aca="false">AO91*AO13</f>
        <v>6652.40265774707</v>
      </c>
      <c r="AP93" s="0" t="n">
        <f aca="false">AP91*AP13</f>
        <v>6440.07400785377</v>
      </c>
      <c r="AQ93" s="0" t="n">
        <f aca="false">AQ91*AQ13</f>
        <v>6210.23250704783</v>
      </c>
      <c r="AR93" s="0" t="n">
        <f aca="false">AR91*AR13</f>
        <v>5975.86086959586</v>
      </c>
      <c r="AS93" s="0" t="n">
        <f aca="false">AS91*AS13</f>
        <v>5723.09361169437</v>
      </c>
      <c r="AT93" s="0" t="n">
        <f aca="false">AT91*AT13</f>
        <v>5465.1995233604</v>
      </c>
      <c r="AU93" s="0" t="n">
        <f aca="false">AU91*AU13</f>
        <v>5187.97952979659</v>
      </c>
      <c r="AV93" s="0" t="n">
        <f aca="false">AV91*AV13</f>
        <v>4902.60584278999</v>
      </c>
      <c r="AW93" s="0" t="n">
        <f aca="false">AW91*AW13</f>
        <v>4599.24463451258</v>
      </c>
      <c r="AX93" s="0" t="n">
        <f aca="false">AX91*AX13</f>
        <v>4289.43063346195</v>
      </c>
      <c r="AY93" s="0" t="n">
        <f aca="false">AY91*AY13</f>
        <v>3958.27465859121</v>
      </c>
      <c r="AZ93" s="0" t="n">
        <f aca="false">AZ91*AZ13</f>
        <v>3619.93303384698</v>
      </c>
      <c r="BA93" s="0" t="n">
        <f aca="false">BA91*BA13</f>
        <v>3259.15970407565</v>
      </c>
      <c r="BB93" s="0" t="n">
        <f aca="false">BB91*BB13</f>
        <v>2890.41679276553</v>
      </c>
      <c r="BC93" s="0" t="n">
        <f aca="false">BC91*BC13</f>
        <v>2498.09318617322</v>
      </c>
      <c r="BD93" s="0" t="n">
        <f aca="false">BD91*BD13</f>
        <v>2094.34885439935</v>
      </c>
      <c r="BE93" s="0" t="n">
        <f aca="false">BE91*BE13</f>
        <v>1668.35007599133</v>
      </c>
      <c r="BF93" s="0" t="n">
        <f aca="false">BF91*BF13</f>
        <v>1232.64570003657</v>
      </c>
      <c r="BG93" s="0" t="n">
        <f aca="false">BG91*BG13</f>
        <v>770.868972981171</v>
      </c>
      <c r="BH93" s="0" t="n">
        <f aca="false">BH91*BH13</f>
        <v>298.429735302083</v>
      </c>
      <c r="BI93" s="0" t="n">
        <f aca="false">BI91*BI13</f>
        <v>0</v>
      </c>
      <c r="BJ93" s="0" t="n">
        <f aca="false">BJ91*BJ13</f>
        <v>0</v>
      </c>
      <c r="BK93" s="0" t="n">
        <f aca="false">BK91*BK13</f>
        <v>0</v>
      </c>
      <c r="BL93" s="0" t="n">
        <f aca="false">BL91*BL13</f>
        <v>0</v>
      </c>
      <c r="BM93" s="0" t="n">
        <f aca="false">BM91*BM13</f>
        <v>0</v>
      </c>
      <c r="BN93" s="0" t="n">
        <f aca="false">BN91*BN13</f>
        <v>0</v>
      </c>
      <c r="BO93" s="0" t="n">
        <f aca="false">BO91*BO13</f>
        <v>0</v>
      </c>
      <c r="BP93" s="0" t="n">
        <f aca="false">BP91*BP13</f>
        <v>0</v>
      </c>
      <c r="BQ93" s="0" t="n">
        <f aca="false">BQ91*BQ13</f>
        <v>0</v>
      </c>
      <c r="BR93" s="0" t="n">
        <f aca="false">BR91*BR13</f>
        <v>0</v>
      </c>
      <c r="BS93" s="0" t="n">
        <f aca="false">BS91*BS13</f>
        <v>0</v>
      </c>
      <c r="BT93" s="0" t="n">
        <f aca="false">BT91*BT13</f>
        <v>0</v>
      </c>
      <c r="BU93" s="0" t="n">
        <f aca="false">BU91*BU13</f>
        <v>0</v>
      </c>
      <c r="BV93" s="0" t="n">
        <f aca="false">BV91*BV13</f>
        <v>0</v>
      </c>
      <c r="BW93" s="0" t="n">
        <f aca="false">BW91*BW13</f>
        <v>0</v>
      </c>
      <c r="BX93" s="0" t="n">
        <f aca="false">BX91*BX13</f>
        <v>0</v>
      </c>
      <c r="BY93" s="0" t="n">
        <f aca="false">BY91*BY13</f>
        <v>0</v>
      </c>
      <c r="BZ93" s="0" t="n">
        <f aca="false">BZ91*BZ13</f>
        <v>0</v>
      </c>
      <c r="CA93" s="0" t="n">
        <f aca="false">CA91*CA13</f>
        <v>0</v>
      </c>
      <c r="CB93" s="0" t="n">
        <f aca="false">CB91*CB13</f>
        <v>0</v>
      </c>
      <c r="CC93" s="0" t="n">
        <f aca="false">CC91*CC13</f>
        <v>0</v>
      </c>
      <c r="CD93" s="0" t="n">
        <f aca="false">CD91*CD13</f>
        <v>0</v>
      </c>
      <c r="CE93" s="0" t="n">
        <f aca="false">CE91*CE13</f>
        <v>0</v>
      </c>
      <c r="CF93" s="0" t="n">
        <f aca="false">CF91*CF13</f>
        <v>0</v>
      </c>
      <c r="CG93" s="0" t="n">
        <f aca="false">CG91*CG13</f>
        <v>0</v>
      </c>
      <c r="CH93" s="0" t="n">
        <f aca="false">CH91*CH13</f>
        <v>0</v>
      </c>
      <c r="CI93" s="0" t="n">
        <f aca="false">CI91*CI13</f>
        <v>0</v>
      </c>
      <c r="CJ93" s="0" t="n">
        <f aca="false">CJ91*CJ13</f>
        <v>0</v>
      </c>
      <c r="CK93" s="0" t="n">
        <f aca="false">CK91*CK13</f>
        <v>0</v>
      </c>
      <c r="CL93" s="0" t="n">
        <f aca="false">CL91*CL13</f>
        <v>0</v>
      </c>
      <c r="CM93" s="0" t="n">
        <f aca="false">CM91*CM13</f>
        <v>0</v>
      </c>
      <c r="CN93" s="0" t="n">
        <f aca="false">CN91*CN13</f>
        <v>0</v>
      </c>
      <c r="CO93" s="0" t="n">
        <f aca="false">CO91*CO13</f>
        <v>0</v>
      </c>
      <c r="CP93" s="0" t="n">
        <f aca="false">CP91*CP13</f>
        <v>0</v>
      </c>
      <c r="CQ93" s="0" t="n">
        <f aca="false">CQ91*CQ13</f>
        <v>0</v>
      </c>
      <c r="CR93" s="0" t="n">
        <f aca="false">CR91*CR13</f>
        <v>0</v>
      </c>
      <c r="CS93" s="0" t="n">
        <f aca="false">CS91*CS13</f>
        <v>0</v>
      </c>
      <c r="CT93" s="0" t="n">
        <f aca="false">CT91*CT13</f>
        <v>0</v>
      </c>
      <c r="CU93" s="0" t="n">
        <f aca="false">CU91*CU13</f>
        <v>0</v>
      </c>
      <c r="CV93" s="0" t="n">
        <f aca="false">CV91*CV13</f>
        <v>0</v>
      </c>
      <c r="CW93" s="0" t="n">
        <f aca="false">CW91*CW13</f>
        <v>0</v>
      </c>
      <c r="CX93" s="0" t="n">
        <f aca="false">CX91*CX13</f>
        <v>0</v>
      </c>
      <c r="CY93" s="0" t="n">
        <f aca="false">CY91*CY13</f>
        <v>0</v>
      </c>
      <c r="CZ93" s="0" t="n">
        <f aca="false">CZ91*CZ13</f>
        <v>0</v>
      </c>
      <c r="DA93" s="0" t="n">
        <f aca="false">DA91*DA13</f>
        <v>0</v>
      </c>
      <c r="DB93" s="0" t="n">
        <f aca="false">DB91*DB13</f>
        <v>0</v>
      </c>
      <c r="DC93" s="0" t="n">
        <f aca="false">DC91*DC13</f>
        <v>0</v>
      </c>
      <c r="DD93" s="0" t="n">
        <f aca="false">DD91*DD13</f>
        <v>0</v>
      </c>
      <c r="DE93" s="0" t="n">
        <f aca="false">DE91*DE13</f>
        <v>0</v>
      </c>
      <c r="DF93" s="0" t="n">
        <f aca="false">DF91*DF13</f>
        <v>0</v>
      </c>
      <c r="DG93" s="0" t="n">
        <f aca="false">DG91*DG13</f>
        <v>0</v>
      </c>
      <c r="DH93" s="0" t="n">
        <f aca="false">DH91*DH13</f>
        <v>0</v>
      </c>
      <c r="DI93" s="0" t="n">
        <f aca="false">DI91*DI13</f>
        <v>0</v>
      </c>
      <c r="DJ93" s="0" t="n">
        <f aca="false">DJ91*DJ13</f>
        <v>0</v>
      </c>
      <c r="DK93" s="0" t="n">
        <f aca="false">DK91*DK13</f>
        <v>0</v>
      </c>
      <c r="DL93" s="0" t="n">
        <f aca="false">DL91*DL13</f>
        <v>0</v>
      </c>
      <c r="DM93" s="0" t="n">
        <f aca="false">DM91*DM13</f>
        <v>0</v>
      </c>
      <c r="DN93" s="0" t="n">
        <f aca="false">DN91*DN13</f>
        <v>0</v>
      </c>
      <c r="DO93" s="0" t="n">
        <f aca="false">DO91*DO13</f>
        <v>0</v>
      </c>
      <c r="DP93" s="0" t="n">
        <f aca="false">DP91*DP13</f>
        <v>0</v>
      </c>
      <c r="DQ93" s="0" t="n">
        <f aca="false">DQ91*DQ13</f>
        <v>0</v>
      </c>
      <c r="DR93" s="0" t="n">
        <f aca="false">DR91*DR13</f>
        <v>0</v>
      </c>
      <c r="DS93" s="0" t="n">
        <f aca="false">DS91*DS13</f>
        <v>0</v>
      </c>
      <c r="DT93" s="0" t="n">
        <f aca="false">DT91*DT13</f>
        <v>0</v>
      </c>
      <c r="DU93" s="0" t="n">
        <f aca="false">DU91*DU13</f>
        <v>0</v>
      </c>
      <c r="DV93" s="0" t="n">
        <f aca="false">DV91*DV13</f>
        <v>0</v>
      </c>
      <c r="DW93" s="0" t="n">
        <f aca="false">DW91*DW13</f>
        <v>0</v>
      </c>
      <c r="DX93" s="0" t="n">
        <f aca="false">DX91*DX13</f>
        <v>0</v>
      </c>
      <c r="DY93" s="0" t="n">
        <f aca="false">DY91*DY13</f>
        <v>0</v>
      </c>
      <c r="DZ93" s="0" t="n">
        <f aca="false">DZ91*DZ13</f>
        <v>0</v>
      </c>
      <c r="EA93" s="0" t="n">
        <f aca="false">EA91*EA13</f>
        <v>0</v>
      </c>
      <c r="EB93" s="0" t="n">
        <f aca="false">EB91*EB13</f>
        <v>0</v>
      </c>
      <c r="EC93" s="0" t="n">
        <f aca="false">EC91*EC13</f>
        <v>0</v>
      </c>
      <c r="ED93" s="0" t="n">
        <f aca="false">ED91*ED13</f>
        <v>0</v>
      </c>
      <c r="EE93" s="0" t="n">
        <f aca="false">EE91*EE13</f>
        <v>0</v>
      </c>
      <c r="EF93" s="0" t="n">
        <f aca="false">EF91*EF13</f>
        <v>0</v>
      </c>
      <c r="EG93" s="0" t="n">
        <f aca="false">EG91*EG13</f>
        <v>0</v>
      </c>
      <c r="EH93" s="0" t="n">
        <f aca="false">EH91*EH13</f>
        <v>0</v>
      </c>
      <c r="EI93" s="0" t="n">
        <f aca="false">EI91*EI13</f>
        <v>0</v>
      </c>
      <c r="EJ93" s="0" t="n">
        <f aca="false">EJ91*EJ13</f>
        <v>0</v>
      </c>
      <c r="EK93" s="0" t="n">
        <f aca="false">EK91*EK13</f>
        <v>0</v>
      </c>
      <c r="EL93" s="0" t="n">
        <f aca="false">EL91*EL13</f>
        <v>0</v>
      </c>
      <c r="EM93" s="0" t="n">
        <f aca="false">EM91*EM13</f>
        <v>0</v>
      </c>
      <c r="EN93" s="0" t="n">
        <f aca="false">EN91*EN13</f>
        <v>0</v>
      </c>
      <c r="EO93" s="0" t="n">
        <f aca="false">EO91*EO13</f>
        <v>0</v>
      </c>
      <c r="EP93" s="0" t="n">
        <f aca="false">EP91*EP13</f>
        <v>0</v>
      </c>
      <c r="EQ93" s="0" t="n">
        <f aca="false">EQ91*EQ13</f>
        <v>0</v>
      </c>
      <c r="ER93" s="0" t="n">
        <f aca="false">ER91*ER13</f>
        <v>0</v>
      </c>
      <c r="ES93" s="0" t="n">
        <f aca="false">ES91*ES13</f>
        <v>0</v>
      </c>
      <c r="ET93" s="0" t="n">
        <f aca="false">ET91*ET13</f>
        <v>0</v>
      </c>
      <c r="EU93" s="0" t="n">
        <f aca="false">EU91*EU13</f>
        <v>0</v>
      </c>
      <c r="EV93" s="0" t="n">
        <f aca="false">EV91*EV13</f>
        <v>0</v>
      </c>
      <c r="EW93" s="0" t="n">
        <f aca="false">EW91*EW13</f>
        <v>0</v>
      </c>
      <c r="EX93" s="0" t="n">
        <f aca="false">EX91*EX13</f>
        <v>0</v>
      </c>
      <c r="EY93" s="0" t="n">
        <f aca="false">EY91*EY13</f>
        <v>0</v>
      </c>
      <c r="EZ93" s="0" t="n">
        <f aca="false">EZ91*EZ13</f>
        <v>0</v>
      </c>
      <c r="FA93" s="0" t="n">
        <f aca="false">FA91*FA13</f>
        <v>0</v>
      </c>
      <c r="FB93" s="0" t="n">
        <f aca="false">FB91*FB13</f>
        <v>0</v>
      </c>
      <c r="FC93" s="0" t="n">
        <f aca="false">FC91*FC13</f>
        <v>0</v>
      </c>
      <c r="FD93" s="0" t="n">
        <f aca="false">FD91*FD13</f>
        <v>0</v>
      </c>
      <c r="FE93" s="0" t="n">
        <f aca="false">FE91*FE13</f>
        <v>0</v>
      </c>
      <c r="FF93" s="0" t="n">
        <f aca="false">FF91*FF13</f>
        <v>0</v>
      </c>
      <c r="FG93" s="0" t="n">
        <f aca="false">FG91*FG13</f>
        <v>0</v>
      </c>
      <c r="FH93" s="0" t="n">
        <f aca="false">FH91*FH13</f>
        <v>0</v>
      </c>
      <c r="FI93" s="0" t="n">
        <f aca="false">FI91*FI13</f>
        <v>0</v>
      </c>
      <c r="FJ93" s="0" t="n">
        <f aca="false">FJ91*FJ13</f>
        <v>0</v>
      </c>
      <c r="FK93" s="0" t="n">
        <f aca="false">FK91*FK13</f>
        <v>0</v>
      </c>
      <c r="FL93" s="0" t="n">
        <f aca="false">FL91*FL13</f>
        <v>0</v>
      </c>
      <c r="FM93" s="0" t="n">
        <f aca="false">FM91*FM13</f>
        <v>0</v>
      </c>
      <c r="FN93" s="0" t="n">
        <f aca="false">FN91*FN13</f>
        <v>0</v>
      </c>
      <c r="FO93" s="0" t="n">
        <f aca="false">FO91*FO13</f>
        <v>0</v>
      </c>
      <c r="FP93" s="0" t="n">
        <f aca="false">FP91*FP13</f>
        <v>0</v>
      </c>
      <c r="FQ93" s="0" t="n">
        <f aca="false">FQ91*FQ13</f>
        <v>0</v>
      </c>
      <c r="FR93" s="0" t="n">
        <f aca="false">FR91*FR13</f>
        <v>0</v>
      </c>
      <c r="FS93" s="0" t="n">
        <f aca="false">FS91*FS13</f>
        <v>0</v>
      </c>
      <c r="FT93" s="0" t="n">
        <f aca="false">FT91*FT13</f>
        <v>0</v>
      </c>
      <c r="FU93" s="0" t="n">
        <f aca="false">FU91*FU13</f>
        <v>0</v>
      </c>
      <c r="FV93" s="0" t="n">
        <f aca="false">FV91*FV13</f>
        <v>0</v>
      </c>
      <c r="FW93" s="0" t="n">
        <f aca="false">FW91*FW13</f>
        <v>0</v>
      </c>
      <c r="FX93" s="0" t="n">
        <f aca="false">FX91*FX13</f>
        <v>0</v>
      </c>
      <c r="FY93" s="0" t="n">
        <f aca="false">FY91*FY13</f>
        <v>0</v>
      </c>
      <c r="FZ93" s="0" t="n">
        <f aca="false">FZ91*FZ13</f>
        <v>0</v>
      </c>
      <c r="GA93" s="0" t="n">
        <f aca="false">GA91*GA13</f>
        <v>0</v>
      </c>
      <c r="GB93" s="0" t="n">
        <f aca="false">GB91*GB13</f>
        <v>0</v>
      </c>
      <c r="GC93" s="0" t="n">
        <f aca="false">GC91*GC13</f>
        <v>0</v>
      </c>
      <c r="GD93" s="0" t="n">
        <f aca="false">GD91*GD13</f>
        <v>0</v>
      </c>
      <c r="GE93" s="0" t="n">
        <f aca="false">GE91*GE13</f>
        <v>0</v>
      </c>
      <c r="GF93" s="0" t="n">
        <f aca="false">GF91*GF13</f>
        <v>0</v>
      </c>
      <c r="GG93" s="0" t="n">
        <f aca="false">GG91*GG13</f>
        <v>0</v>
      </c>
      <c r="GH93" s="0" t="n">
        <f aca="false">GH91*GH13</f>
        <v>0</v>
      </c>
      <c r="GI93" s="0" t="n">
        <f aca="false">GI91*GI13</f>
        <v>0</v>
      </c>
      <c r="GJ93" s="0" t="n">
        <f aca="false">GJ91*GJ13</f>
        <v>0</v>
      </c>
      <c r="GK93" s="0" t="n">
        <f aca="false">GK91*GK13</f>
        <v>0</v>
      </c>
      <c r="GL93" s="0" t="n">
        <f aca="false">GL91*GL13</f>
        <v>0</v>
      </c>
      <c r="GM93" s="0" t="n">
        <f aca="false">GM91*GM13</f>
        <v>0</v>
      </c>
      <c r="GN93" s="0" t="n">
        <f aca="false">GN91*GN13</f>
        <v>0</v>
      </c>
      <c r="GO93" s="0" t="n">
        <f aca="false">GO91*GO13</f>
        <v>0</v>
      </c>
      <c r="GP93" s="0" t="n">
        <f aca="false">GP91*GP13</f>
        <v>0</v>
      </c>
      <c r="GQ93" s="0" t="n">
        <f aca="false">GQ91*GQ13</f>
        <v>0</v>
      </c>
      <c r="GR93" s="0" t="n">
        <f aca="false">GR91*GR13</f>
        <v>0</v>
      </c>
      <c r="GS93" s="0" t="n">
        <f aca="false">GS91*GS13</f>
        <v>0</v>
      </c>
      <c r="GT93" s="0" t="n">
        <f aca="false">GT91*GT13</f>
        <v>0</v>
      </c>
      <c r="GU93" s="0" t="n">
        <f aca="false">GU91*GU13</f>
        <v>0</v>
      </c>
      <c r="GV93" s="0" t="n">
        <f aca="false">GV91*GV13</f>
        <v>0</v>
      </c>
      <c r="GW93" s="0" t="n">
        <f aca="false">GW91*GW13</f>
        <v>0</v>
      </c>
      <c r="GX93" s="0" t="n">
        <f aca="false">GX91*GX13</f>
        <v>0</v>
      </c>
      <c r="GY93" s="0" t="n">
        <f aca="false">GY91*GY13</f>
        <v>0</v>
      </c>
      <c r="GZ93" s="0" t="n">
        <f aca="false">GZ91*GZ13</f>
        <v>0</v>
      </c>
      <c r="HA93" s="0" t="n">
        <f aca="false">HA91*HA13</f>
        <v>0</v>
      </c>
      <c r="HB93" s="0" t="n">
        <f aca="false">HB91*HB13</f>
        <v>0</v>
      </c>
      <c r="HC93" s="0" t="n">
        <f aca="false">HC91*HC13</f>
        <v>0</v>
      </c>
      <c r="HD93" s="0" t="n">
        <f aca="false">HD91*HD13</f>
        <v>0</v>
      </c>
      <c r="HE93" s="0" t="n">
        <f aca="false">HE91*HE13</f>
        <v>0</v>
      </c>
      <c r="HF93" s="0" t="n">
        <f aca="false">HF91*HF13</f>
        <v>0</v>
      </c>
      <c r="HG93" s="0" t="n">
        <f aca="false">HG91*HG13</f>
        <v>0</v>
      </c>
      <c r="HH93" s="0" t="n">
        <f aca="false">HH91*HH13</f>
        <v>0</v>
      </c>
      <c r="HI93" s="0" t="n">
        <f aca="false">HI91*HI13</f>
        <v>0</v>
      </c>
      <c r="HJ93" s="0" t="n">
        <f aca="false">HJ91*HJ13</f>
        <v>0</v>
      </c>
      <c r="HK93" s="0" t="n">
        <f aca="false">HK91*HK13</f>
        <v>0</v>
      </c>
      <c r="HL93" s="0" t="n">
        <f aca="false">HL91*HL13</f>
        <v>0</v>
      </c>
      <c r="HM93" s="0" t="n">
        <f aca="false">HM91*HM13</f>
        <v>0</v>
      </c>
      <c r="HN93" s="0" t="n">
        <f aca="false">HN91*HN13</f>
        <v>0</v>
      </c>
      <c r="HO93" s="0" t="n">
        <f aca="false">HO91*HO13</f>
        <v>0</v>
      </c>
      <c r="HP93" s="0" t="n">
        <f aca="false">HP91*HP13</f>
        <v>0</v>
      </c>
      <c r="HQ93" s="0" t="n">
        <f aca="false">HQ91*HQ13</f>
        <v>0</v>
      </c>
      <c r="HR93" s="0" t="n">
        <f aca="false">HR91*HR13</f>
        <v>0</v>
      </c>
      <c r="HS93" s="0" t="n">
        <f aca="false">HS91*HS13</f>
        <v>0</v>
      </c>
      <c r="HT93" s="0" t="n">
        <f aca="false">HT91*HT13</f>
        <v>0</v>
      </c>
      <c r="HU93" s="0" t="n">
        <f aca="false">HU91*HU13</f>
        <v>0</v>
      </c>
      <c r="HV93" s="0" t="n">
        <f aca="false">HV91*HV13</f>
        <v>0</v>
      </c>
      <c r="HW93" s="0" t="n">
        <f aca="false">HW91*HW13</f>
        <v>0</v>
      </c>
      <c r="HX93" s="0" t="n">
        <f aca="false">HX91*HX13</f>
        <v>0</v>
      </c>
      <c r="HY93" s="0" t="n">
        <f aca="false">HY91*HY13</f>
        <v>0</v>
      </c>
      <c r="HZ93" s="0" t="n">
        <f aca="false">HZ91*HZ13</f>
        <v>0</v>
      </c>
      <c r="IA93" s="0" t="n">
        <f aca="false">IA91*IA13</f>
        <v>0</v>
      </c>
      <c r="IB93" s="0" t="n">
        <f aca="false">IB91*IB13</f>
        <v>0</v>
      </c>
      <c r="IC93" s="0" t="n">
        <f aca="false">IC91*IC13</f>
        <v>0</v>
      </c>
      <c r="ID93" s="0" t="n">
        <f aca="false">ID91*ID13</f>
        <v>0</v>
      </c>
      <c r="IE93" s="0" t="n">
        <f aca="false">IE91*IE13</f>
        <v>0</v>
      </c>
      <c r="IF93" s="0" t="n">
        <f aca="false">IF91*IF13</f>
        <v>0</v>
      </c>
      <c r="IG93" s="0" t="n">
        <f aca="false">IG91*IG13</f>
        <v>0</v>
      </c>
      <c r="IH93" s="0" t="n">
        <f aca="false">IH91*IH13</f>
        <v>0</v>
      </c>
      <c r="II93" s="0" t="n">
        <f aca="false">II91*II13</f>
        <v>0</v>
      </c>
      <c r="IJ93" s="0" t="n">
        <f aca="false">IJ91*IJ13</f>
        <v>0</v>
      </c>
      <c r="IK93" s="0" t="n">
        <f aca="false">IK91*IK13</f>
        <v>0</v>
      </c>
      <c r="IL93" s="0" t="n">
        <f aca="false">IL91*IL13</f>
        <v>0</v>
      </c>
      <c r="IM93" s="0" t="n">
        <f aca="false">IM91*IM13</f>
        <v>0</v>
      </c>
      <c r="IN93" s="0" t="n">
        <f aca="false">IN91*IN13</f>
        <v>0</v>
      </c>
      <c r="IO93" s="0" t="n">
        <f aca="false">IO91*IO13</f>
        <v>0</v>
      </c>
      <c r="IP93" s="0" t="n">
        <f aca="false">IP91*IP13</f>
        <v>0</v>
      </c>
      <c r="IQ93" s="0" t="n">
        <f aca="false">IQ91*IQ13</f>
        <v>0</v>
      </c>
      <c r="IR93" s="0" t="n">
        <f aca="false">IR91*IR13</f>
        <v>0</v>
      </c>
      <c r="IS93" s="0" t="n">
        <f aca="false">IS91*IS13</f>
        <v>0</v>
      </c>
      <c r="IT93" s="0" t="n">
        <f aca="false">IT91*IT13</f>
        <v>0</v>
      </c>
      <c r="IU93" s="0" t="n">
        <f aca="false">IU91*IU13</f>
        <v>0</v>
      </c>
      <c r="IV93" s="0" t="n">
        <f aca="false">IV91*IV13</f>
        <v>0</v>
      </c>
    </row>
    <row r="96" customFormat="false" ht="15" hidden="false" customHeight="false" outlineLevel="0" collapsed="false">
      <c r="A96" s="0" t="s">
        <v>140</v>
      </c>
    </row>
    <row r="100" customFormat="false" ht="15" hidden="false" customHeight="false" outlineLevel="0" collapsed="false">
      <c r="A100" s="0" t="s">
        <v>141</v>
      </c>
    </row>
    <row r="105" customFormat="false" ht="15" hidden="false" customHeight="false" outlineLevel="0" collapsed="false">
      <c r="A105" s="0" t="s">
        <v>142</v>
      </c>
    </row>
    <row r="106" customFormat="false" ht="15" hidden="false" customHeight="false" outlineLevel="0" collapsed="false">
      <c r="C106" s="0" t="s">
        <v>86</v>
      </c>
      <c r="F106" s="26" t="n">
        <f aca="false">F30</f>
        <v>0</v>
      </c>
      <c r="G106" s="26" t="n">
        <f aca="false">G30</f>
        <v>0</v>
      </c>
      <c r="H106" s="26" t="n">
        <f aca="false">H30</f>
        <v>0</v>
      </c>
      <c r="I106" s="26" t="n">
        <f aca="false">I30</f>
        <v>0</v>
      </c>
      <c r="J106" s="26" t="n">
        <f aca="false">J30</f>
        <v>0</v>
      </c>
      <c r="K106" s="26" t="n">
        <f aca="false">K30</f>
        <v>0</v>
      </c>
      <c r="L106" s="26" t="n">
        <f aca="false">L30</f>
        <v>0</v>
      </c>
      <c r="M106" s="26" t="n">
        <f aca="false">M30</f>
        <v>0</v>
      </c>
      <c r="N106" s="26" t="n">
        <f aca="false">N30</f>
        <v>13833.5715772299</v>
      </c>
      <c r="O106" s="26" t="n">
        <f aca="false">O30</f>
        <v>13717.372032</v>
      </c>
      <c r="P106" s="26" t="n">
        <f aca="false">P30</f>
        <v>13902.739435116</v>
      </c>
      <c r="Q106" s="26" t="n">
        <f aca="false">Q30</f>
        <v>13710.21186528</v>
      </c>
      <c r="R106" s="26" t="n">
        <f aca="false">R30</f>
        <v>13972.2531322916</v>
      </c>
      <c r="S106" s="26" t="n">
        <f aca="false">S30</f>
        <v>13778.7629246064</v>
      </c>
      <c r="T106" s="26" t="n">
        <f aca="false">T30</f>
        <v>14042.1143979531</v>
      </c>
      <c r="U106" s="26" t="n">
        <f aca="false">U30</f>
        <v>13847.6567392294</v>
      </c>
      <c r="V106" s="26" t="n">
        <f aca="false">V30</f>
        <v>14112.3249699428</v>
      </c>
      <c r="W106" s="26" t="n">
        <f aca="false">W30</f>
        <v>13993.7839457042</v>
      </c>
      <c r="X106" s="26" t="n">
        <f aca="false">X30</f>
        <v>14182.8865947926</v>
      </c>
      <c r="Y106" s="26" t="n">
        <f aca="false">Y30</f>
        <v>13986.4794980402</v>
      </c>
      <c r="Z106" s="26" t="n">
        <f aca="false">Z30</f>
        <v>14324.5399288903</v>
      </c>
      <c r="AA106" s="26" t="n">
        <f aca="false">AA30</f>
        <v>14196.2766905108</v>
      </c>
      <c r="AB106" s="26" t="n">
        <f aca="false">AB30</f>
        <v>14539.4080278237</v>
      </c>
      <c r="AC106" s="26" t="n">
        <f aca="false">AC30</f>
        <v>14409.2208408685</v>
      </c>
      <c r="AD106" s="26" t="n">
        <f aca="false">AD30</f>
        <v>14793.8030140416</v>
      </c>
      <c r="AE106" s="26" t="n">
        <f aca="false">AE30</f>
        <v>14778.6063917062</v>
      </c>
      <c r="AF106" s="26" t="n">
        <f aca="false">AF30</f>
        <v>15089.6790743225</v>
      </c>
      <c r="AG106" s="26" t="n">
        <f aca="false">AG30</f>
        <v>14991.3533628396</v>
      </c>
      <c r="AH106" s="26" t="n">
        <f aca="false">AH30</f>
        <v>15391.4726558089</v>
      </c>
      <c r="AI106" s="26" t="n">
        <f aca="false">AI30</f>
        <v>15291.1804300964</v>
      </c>
      <c r="AJ106" s="26" t="n">
        <f aca="false">AJ30</f>
        <v>15699.3021089251</v>
      </c>
      <c r="AK106" s="26" t="n">
        <f aca="false">AK30</f>
        <v>15597.0040386983</v>
      </c>
      <c r="AL106" s="26" t="n">
        <f aca="false">AL30</f>
        <v>16013.2881511036</v>
      </c>
      <c r="AM106" s="26" t="n">
        <f aca="false">AM30</f>
        <v>15996.8388383644</v>
      </c>
      <c r="AN106" s="26" t="n">
        <f aca="false">AN30</f>
        <v>16333.5539141257</v>
      </c>
      <c r="AO106" s="26" t="n">
        <f aca="false">AO30</f>
        <v>16227.1230018617</v>
      </c>
      <c r="AP106" s="26" t="n">
        <f aca="false">AP30</f>
        <v>16660.2249924082</v>
      </c>
      <c r="AQ106" s="26" t="n">
        <f aca="false">AQ30</f>
        <v>16551.665461899</v>
      </c>
      <c r="AR106" s="26" t="n">
        <f aca="false">AR30</f>
        <v>16993.4294922564</v>
      </c>
      <c r="AS106" s="26" t="n">
        <f aca="false">AS30</f>
        <v>16882.6987711369</v>
      </c>
      <c r="AT106" s="26" t="n">
        <f aca="false">AT30</f>
        <v>17333.2980821015</v>
      </c>
      <c r="AU106" s="26" t="n">
        <f aca="false">AU30</f>
        <v>17315.4928169826</v>
      </c>
      <c r="AV106" s="26" t="n">
        <f aca="false">AV30</f>
        <v>17679.9640437435</v>
      </c>
      <c r="AW106" s="26" t="n">
        <f aca="false">AW30</f>
        <v>17564.7598014909</v>
      </c>
      <c r="AX106" s="26" t="n">
        <f aca="false">AX30</f>
        <v>18033.5633246184</v>
      </c>
      <c r="AY106" s="26" t="n">
        <f aca="false">AY30</f>
        <v>17916.0549975207</v>
      </c>
      <c r="AZ106" s="26" t="n">
        <f aca="false">AZ30</f>
        <v>18394.2345911108</v>
      </c>
      <c r="BA106" s="26" t="n">
        <f aca="false">BA30</f>
        <v>18274.3760974711</v>
      </c>
      <c r="BB106" s="26" t="n">
        <f aca="false">BB30</f>
        <v>18762.119282933</v>
      </c>
      <c r="BC106" s="26" t="n">
        <f aca="false">BC30</f>
        <v>18742.846291351</v>
      </c>
      <c r="BD106" s="26" t="n">
        <f aca="false">BD30</f>
        <v>19137.3616685917</v>
      </c>
      <c r="BE106" s="26" t="n">
        <f aca="false">BE30</f>
        <v>19012.6608918089</v>
      </c>
      <c r="BF106" s="26" t="n">
        <f aca="false">BF30</f>
        <v>19520.1089019635</v>
      </c>
      <c r="BG106" s="26" t="n">
        <f aca="false">BG30</f>
        <v>19392.9141096451</v>
      </c>
      <c r="BH106" s="26" t="n">
        <f aca="false">BH30</f>
        <v>19910.5110800028</v>
      </c>
      <c r="BI106" s="26" t="n">
        <f aca="false">BI30</f>
        <v>19780.772391838</v>
      </c>
      <c r="BJ106" s="26" t="n">
        <f aca="false">BJ30</f>
        <v>20308.7213016028</v>
      </c>
      <c r="BK106" s="26" t="n">
        <f aca="false">BK30</f>
        <v>20287.8595956951</v>
      </c>
      <c r="BL106" s="26" t="n">
        <f aca="false">BL30</f>
        <v>20714.8957276349</v>
      </c>
      <c r="BM106" s="26" t="n">
        <f aca="false">BM30</f>
        <v>0</v>
      </c>
      <c r="BN106" s="26" t="n">
        <f aca="false">BN30</f>
        <v>0</v>
      </c>
      <c r="BO106" s="26" t="n">
        <f aca="false">BO30</f>
        <v>0</v>
      </c>
      <c r="BP106" s="26" t="n">
        <f aca="false">BP30</f>
        <v>0</v>
      </c>
      <c r="BQ106" s="26" t="n">
        <f aca="false">BQ30</f>
        <v>0</v>
      </c>
      <c r="BR106" s="26" t="n">
        <f aca="false">BR30</f>
        <v>0</v>
      </c>
      <c r="BS106" s="26" t="n">
        <f aca="false">BS30</f>
        <v>0</v>
      </c>
      <c r="BT106" s="26" t="n">
        <f aca="false">BT30</f>
        <v>0</v>
      </c>
      <c r="BU106" s="26" t="n">
        <f aca="false">BU30</f>
        <v>0</v>
      </c>
      <c r="BV106" s="26" t="n">
        <f aca="false">BV30</f>
        <v>0</v>
      </c>
      <c r="BW106" s="26" t="n">
        <f aca="false">BW30</f>
        <v>0</v>
      </c>
      <c r="BX106" s="26" t="n">
        <f aca="false">BX30</f>
        <v>0</v>
      </c>
      <c r="BY106" s="26" t="n">
        <f aca="false">BY30</f>
        <v>0</v>
      </c>
      <c r="BZ106" s="26" t="n">
        <f aca="false">BZ30</f>
        <v>0</v>
      </c>
      <c r="CA106" s="26" t="n">
        <f aca="false">CA30</f>
        <v>0</v>
      </c>
      <c r="CB106" s="26" t="n">
        <f aca="false">CB30</f>
        <v>0</v>
      </c>
      <c r="CC106" s="26" t="n">
        <f aca="false">CC30</f>
        <v>0</v>
      </c>
      <c r="CD106" s="26" t="n">
        <f aca="false">CD30</f>
        <v>0</v>
      </c>
      <c r="CE106" s="26" t="n">
        <f aca="false">CE30</f>
        <v>0</v>
      </c>
      <c r="CF106" s="26" t="n">
        <f aca="false">CF30</f>
        <v>0</v>
      </c>
      <c r="CG106" s="26" t="n">
        <f aca="false">CG30</f>
        <v>0</v>
      </c>
      <c r="CH106" s="26" t="n">
        <f aca="false">CH30</f>
        <v>0</v>
      </c>
      <c r="CI106" s="26" t="n">
        <f aca="false">CI30</f>
        <v>0</v>
      </c>
      <c r="CJ106" s="26" t="n">
        <f aca="false">CJ30</f>
        <v>0</v>
      </c>
      <c r="CK106" s="26" t="n">
        <f aca="false">CK30</f>
        <v>0</v>
      </c>
      <c r="CL106" s="26" t="n">
        <f aca="false">CL30</f>
        <v>0</v>
      </c>
      <c r="CM106" s="26" t="n">
        <f aca="false">CM30</f>
        <v>0</v>
      </c>
      <c r="CN106" s="26" t="n">
        <f aca="false">CN30</f>
        <v>0</v>
      </c>
      <c r="CO106" s="26" t="n">
        <f aca="false">CO30</f>
        <v>0</v>
      </c>
      <c r="CP106" s="26" t="n">
        <f aca="false">CP30</f>
        <v>0</v>
      </c>
      <c r="CQ106" s="26" t="n">
        <f aca="false">CQ30</f>
        <v>0</v>
      </c>
      <c r="CR106" s="26" t="n">
        <f aca="false">CR30</f>
        <v>0</v>
      </c>
      <c r="CS106" s="26" t="n">
        <f aca="false">CS30</f>
        <v>0</v>
      </c>
      <c r="CT106" s="26" t="n">
        <f aca="false">CT30</f>
        <v>0</v>
      </c>
      <c r="CU106" s="26" t="n">
        <f aca="false">CU30</f>
        <v>0</v>
      </c>
      <c r="CV106" s="26" t="n">
        <f aca="false">CV30</f>
        <v>0</v>
      </c>
      <c r="CW106" s="26" t="n">
        <f aca="false">CW30</f>
        <v>0</v>
      </c>
      <c r="CX106" s="26" t="n">
        <f aca="false">CX30</f>
        <v>0</v>
      </c>
      <c r="CY106" s="26" t="n">
        <f aca="false">CY30</f>
        <v>0</v>
      </c>
      <c r="CZ106" s="26" t="n">
        <f aca="false">CZ30</f>
        <v>0</v>
      </c>
      <c r="DA106" s="26" t="n">
        <f aca="false">DA30</f>
        <v>0</v>
      </c>
      <c r="DB106" s="26" t="n">
        <f aca="false">DB30</f>
        <v>0</v>
      </c>
      <c r="DC106" s="26" t="n">
        <f aca="false">DC30</f>
        <v>0</v>
      </c>
      <c r="DD106" s="26" t="n">
        <f aca="false">DD30</f>
        <v>0</v>
      </c>
      <c r="DE106" s="26" t="n">
        <f aca="false">DE30</f>
        <v>0</v>
      </c>
      <c r="DF106" s="26" t="n">
        <f aca="false">DF30</f>
        <v>0</v>
      </c>
      <c r="DG106" s="26" t="n">
        <f aca="false">DG30</f>
        <v>0</v>
      </c>
      <c r="DH106" s="26" t="n">
        <f aca="false">DH30</f>
        <v>0</v>
      </c>
      <c r="DI106" s="26" t="n">
        <f aca="false">DI30</f>
        <v>0</v>
      </c>
      <c r="DJ106" s="26" t="n">
        <f aca="false">DJ30</f>
        <v>0</v>
      </c>
      <c r="DK106" s="26" t="n">
        <f aca="false">DK30</f>
        <v>0</v>
      </c>
      <c r="DL106" s="26" t="n">
        <f aca="false">DL30</f>
        <v>0</v>
      </c>
      <c r="DM106" s="26" t="n">
        <f aca="false">DM30</f>
        <v>0</v>
      </c>
      <c r="DN106" s="26" t="n">
        <f aca="false">DN30</f>
        <v>0</v>
      </c>
      <c r="DO106" s="26" t="n">
        <f aca="false">DO30</f>
        <v>0</v>
      </c>
      <c r="DP106" s="26" t="n">
        <f aca="false">DP30</f>
        <v>0</v>
      </c>
      <c r="DQ106" s="26" t="n">
        <f aca="false">DQ30</f>
        <v>0</v>
      </c>
      <c r="DR106" s="26" t="n">
        <f aca="false">DR30</f>
        <v>0</v>
      </c>
      <c r="DS106" s="26" t="n">
        <f aca="false">DS30</f>
        <v>0</v>
      </c>
      <c r="DT106" s="26" t="n">
        <f aca="false">DT30</f>
        <v>0</v>
      </c>
      <c r="DU106" s="26" t="n">
        <f aca="false">DU30</f>
        <v>0</v>
      </c>
      <c r="DV106" s="26" t="n">
        <f aca="false">DV30</f>
        <v>0</v>
      </c>
      <c r="DW106" s="26" t="n">
        <f aca="false">DW30</f>
        <v>0</v>
      </c>
      <c r="DX106" s="26" t="n">
        <f aca="false">DX30</f>
        <v>0</v>
      </c>
      <c r="DY106" s="26" t="n">
        <f aca="false">DY30</f>
        <v>0</v>
      </c>
      <c r="DZ106" s="26" t="n">
        <f aca="false">DZ30</f>
        <v>0</v>
      </c>
      <c r="EA106" s="26" t="n">
        <f aca="false">EA30</f>
        <v>0</v>
      </c>
      <c r="EB106" s="26" t="n">
        <f aca="false">EB30</f>
        <v>0</v>
      </c>
      <c r="EC106" s="26" t="n">
        <f aca="false">EC30</f>
        <v>0</v>
      </c>
      <c r="ED106" s="26" t="n">
        <f aca="false">ED30</f>
        <v>0</v>
      </c>
      <c r="EE106" s="26" t="n">
        <f aca="false">EE30</f>
        <v>0</v>
      </c>
      <c r="EF106" s="26" t="n">
        <f aca="false">EF30</f>
        <v>0</v>
      </c>
      <c r="EG106" s="26" t="n">
        <f aca="false">EG30</f>
        <v>0</v>
      </c>
      <c r="EH106" s="26" t="n">
        <f aca="false">EH30</f>
        <v>0</v>
      </c>
      <c r="EI106" s="26" t="n">
        <f aca="false">EI30</f>
        <v>0</v>
      </c>
      <c r="EJ106" s="26" t="n">
        <f aca="false">EJ30</f>
        <v>0</v>
      </c>
      <c r="EK106" s="26" t="n">
        <f aca="false">EK30</f>
        <v>0</v>
      </c>
      <c r="EL106" s="26" t="n">
        <f aca="false">EL30</f>
        <v>0</v>
      </c>
      <c r="EM106" s="26" t="n">
        <f aca="false">EM30</f>
        <v>0</v>
      </c>
      <c r="EN106" s="26" t="n">
        <f aca="false">EN30</f>
        <v>0</v>
      </c>
      <c r="EO106" s="26" t="n">
        <f aca="false">EO30</f>
        <v>0</v>
      </c>
      <c r="EP106" s="26" t="n">
        <f aca="false">EP30</f>
        <v>0</v>
      </c>
      <c r="EQ106" s="26" t="n">
        <f aca="false">EQ30</f>
        <v>0</v>
      </c>
      <c r="ER106" s="26" t="n">
        <f aca="false">ER30</f>
        <v>0</v>
      </c>
      <c r="ES106" s="26" t="n">
        <f aca="false">ES30</f>
        <v>0</v>
      </c>
      <c r="ET106" s="26" t="n">
        <f aca="false">ET30</f>
        <v>0</v>
      </c>
      <c r="EU106" s="26" t="n">
        <f aca="false">EU30</f>
        <v>0</v>
      </c>
      <c r="EV106" s="26" t="n">
        <f aca="false">EV30</f>
        <v>0</v>
      </c>
      <c r="EW106" s="26" t="n">
        <f aca="false">EW30</f>
        <v>0</v>
      </c>
      <c r="EX106" s="26" t="n">
        <f aca="false">EX30</f>
        <v>0</v>
      </c>
      <c r="EY106" s="26" t="n">
        <f aca="false">EY30</f>
        <v>0</v>
      </c>
      <c r="EZ106" s="26" t="n">
        <f aca="false">EZ30</f>
        <v>0</v>
      </c>
      <c r="FA106" s="26" t="n">
        <f aca="false">FA30</f>
        <v>0</v>
      </c>
      <c r="FB106" s="26" t="n">
        <f aca="false">FB30</f>
        <v>0</v>
      </c>
      <c r="FC106" s="26" t="n">
        <f aca="false">FC30</f>
        <v>0</v>
      </c>
      <c r="FD106" s="26" t="n">
        <f aca="false">FD30</f>
        <v>0</v>
      </c>
      <c r="FE106" s="26" t="n">
        <f aca="false">FE30</f>
        <v>0</v>
      </c>
      <c r="FF106" s="26" t="n">
        <f aca="false">FF30</f>
        <v>0</v>
      </c>
      <c r="FG106" s="26" t="n">
        <f aca="false">FG30</f>
        <v>0</v>
      </c>
      <c r="FH106" s="26" t="n">
        <f aca="false">FH30</f>
        <v>0</v>
      </c>
      <c r="FI106" s="26" t="n">
        <f aca="false">FI30</f>
        <v>0</v>
      </c>
      <c r="FJ106" s="26" t="n">
        <f aca="false">FJ30</f>
        <v>0</v>
      </c>
      <c r="FK106" s="26" t="n">
        <f aca="false">FK30</f>
        <v>0</v>
      </c>
      <c r="FL106" s="26" t="n">
        <f aca="false">FL30</f>
        <v>0</v>
      </c>
      <c r="FM106" s="26" t="n">
        <f aca="false">FM30</f>
        <v>0</v>
      </c>
      <c r="FN106" s="26" t="n">
        <f aca="false">FN30</f>
        <v>0</v>
      </c>
      <c r="FO106" s="26" t="n">
        <f aca="false">FO30</f>
        <v>0</v>
      </c>
      <c r="FP106" s="26" t="n">
        <f aca="false">FP30</f>
        <v>0</v>
      </c>
      <c r="FQ106" s="26" t="n">
        <f aca="false">FQ30</f>
        <v>0</v>
      </c>
      <c r="FR106" s="26" t="n">
        <f aca="false">FR30</f>
        <v>0</v>
      </c>
      <c r="FS106" s="26" t="n">
        <f aca="false">FS30</f>
        <v>0</v>
      </c>
      <c r="FT106" s="26" t="n">
        <f aca="false">FT30</f>
        <v>0</v>
      </c>
      <c r="FU106" s="26" t="n">
        <f aca="false">FU30</f>
        <v>0</v>
      </c>
      <c r="FV106" s="26" t="n">
        <f aca="false">FV30</f>
        <v>0</v>
      </c>
      <c r="FW106" s="26" t="n">
        <f aca="false">FW30</f>
        <v>0</v>
      </c>
      <c r="FX106" s="26" t="n">
        <f aca="false">FX30</f>
        <v>0</v>
      </c>
      <c r="FY106" s="26" t="n">
        <f aca="false">FY30</f>
        <v>0</v>
      </c>
      <c r="FZ106" s="26" t="n">
        <f aca="false">FZ30</f>
        <v>0</v>
      </c>
      <c r="GA106" s="26" t="n">
        <f aca="false">GA30</f>
        <v>0</v>
      </c>
      <c r="GB106" s="26" t="n">
        <f aca="false">GB30</f>
        <v>0</v>
      </c>
      <c r="GC106" s="26" t="n">
        <f aca="false">GC30</f>
        <v>0</v>
      </c>
      <c r="GD106" s="26" t="n">
        <f aca="false">GD30</f>
        <v>0</v>
      </c>
      <c r="GE106" s="26" t="n">
        <f aca="false">GE30</f>
        <v>0</v>
      </c>
      <c r="GF106" s="26" t="n">
        <f aca="false">GF30</f>
        <v>0</v>
      </c>
      <c r="GG106" s="26" t="n">
        <f aca="false">GG30</f>
        <v>0</v>
      </c>
      <c r="GH106" s="26" t="n">
        <f aca="false">GH30</f>
        <v>0</v>
      </c>
      <c r="GI106" s="26" t="n">
        <f aca="false">GI30</f>
        <v>0</v>
      </c>
      <c r="GJ106" s="26" t="n">
        <f aca="false">GJ30</f>
        <v>0</v>
      </c>
      <c r="GK106" s="26" t="n">
        <f aca="false">GK30</f>
        <v>0</v>
      </c>
      <c r="GL106" s="26" t="n">
        <f aca="false">GL30</f>
        <v>0</v>
      </c>
      <c r="GM106" s="26" t="n">
        <f aca="false">GM30</f>
        <v>0</v>
      </c>
      <c r="GN106" s="26" t="n">
        <f aca="false">GN30</f>
        <v>0</v>
      </c>
      <c r="GO106" s="26" t="n">
        <f aca="false">GO30</f>
        <v>0</v>
      </c>
      <c r="GP106" s="26" t="n">
        <f aca="false">GP30</f>
        <v>0</v>
      </c>
      <c r="GQ106" s="26" t="n">
        <f aca="false">GQ30</f>
        <v>0</v>
      </c>
      <c r="GR106" s="26" t="n">
        <f aca="false">GR30</f>
        <v>0</v>
      </c>
      <c r="GS106" s="26" t="n">
        <f aca="false">GS30</f>
        <v>0</v>
      </c>
      <c r="GT106" s="26" t="n">
        <f aca="false">GT30</f>
        <v>0</v>
      </c>
      <c r="GU106" s="26" t="n">
        <f aca="false">GU30</f>
        <v>0</v>
      </c>
      <c r="GV106" s="26" t="n">
        <f aca="false">GV30</f>
        <v>0</v>
      </c>
      <c r="GW106" s="26" t="n">
        <f aca="false">GW30</f>
        <v>0</v>
      </c>
      <c r="GX106" s="26" t="n">
        <f aca="false">GX30</f>
        <v>0</v>
      </c>
      <c r="GY106" s="26" t="n">
        <f aca="false">GY30</f>
        <v>0</v>
      </c>
      <c r="GZ106" s="26" t="n">
        <f aca="false">GZ30</f>
        <v>0</v>
      </c>
      <c r="HA106" s="26" t="n">
        <f aca="false">HA30</f>
        <v>0</v>
      </c>
      <c r="HB106" s="26" t="n">
        <f aca="false">HB30</f>
        <v>0</v>
      </c>
      <c r="HC106" s="26" t="n">
        <f aca="false">HC30</f>
        <v>0</v>
      </c>
      <c r="HD106" s="26" t="n">
        <f aca="false">HD30</f>
        <v>0</v>
      </c>
      <c r="HE106" s="26" t="n">
        <f aca="false">HE30</f>
        <v>0</v>
      </c>
      <c r="HF106" s="26" t="n">
        <f aca="false">HF30</f>
        <v>0</v>
      </c>
      <c r="HG106" s="26" t="n">
        <f aca="false">HG30</f>
        <v>0</v>
      </c>
      <c r="HH106" s="26" t="n">
        <f aca="false">HH30</f>
        <v>0</v>
      </c>
      <c r="HI106" s="26" t="n">
        <f aca="false">HI30</f>
        <v>0</v>
      </c>
      <c r="HJ106" s="26" t="n">
        <f aca="false">HJ30</f>
        <v>0</v>
      </c>
      <c r="HK106" s="26" t="n">
        <f aca="false">HK30</f>
        <v>0</v>
      </c>
      <c r="HL106" s="26" t="n">
        <f aca="false">HL30</f>
        <v>0</v>
      </c>
      <c r="HM106" s="26" t="n">
        <f aca="false">HM30</f>
        <v>0</v>
      </c>
      <c r="HN106" s="26" t="n">
        <f aca="false">HN30</f>
        <v>0</v>
      </c>
      <c r="HO106" s="26" t="n">
        <f aca="false">HO30</f>
        <v>0</v>
      </c>
      <c r="HP106" s="26" t="n">
        <f aca="false">HP30</f>
        <v>0</v>
      </c>
      <c r="HQ106" s="26" t="n">
        <f aca="false">HQ30</f>
        <v>0</v>
      </c>
      <c r="HR106" s="26" t="n">
        <f aca="false">HR30</f>
        <v>0</v>
      </c>
      <c r="HS106" s="26" t="n">
        <f aca="false">HS30</f>
        <v>0</v>
      </c>
      <c r="HT106" s="26" t="n">
        <f aca="false">HT30</f>
        <v>0</v>
      </c>
      <c r="HU106" s="26" t="n">
        <f aca="false">HU30</f>
        <v>0</v>
      </c>
      <c r="HV106" s="26" t="n">
        <f aca="false">HV30</f>
        <v>0</v>
      </c>
      <c r="HW106" s="26" t="n">
        <f aca="false">HW30</f>
        <v>0</v>
      </c>
      <c r="HX106" s="26" t="n">
        <f aca="false">HX30</f>
        <v>0</v>
      </c>
      <c r="HY106" s="26" t="n">
        <f aca="false">HY30</f>
        <v>0</v>
      </c>
      <c r="HZ106" s="26" t="n">
        <f aca="false">HZ30</f>
        <v>0</v>
      </c>
      <c r="IA106" s="26" t="n">
        <f aca="false">IA30</f>
        <v>0</v>
      </c>
      <c r="IB106" s="26" t="n">
        <f aca="false">IB30</f>
        <v>0</v>
      </c>
      <c r="IC106" s="26" t="n">
        <f aca="false">IC30</f>
        <v>0</v>
      </c>
      <c r="ID106" s="26" t="n">
        <f aca="false">ID30</f>
        <v>0</v>
      </c>
      <c r="IE106" s="26" t="n">
        <f aca="false">IE30</f>
        <v>0</v>
      </c>
      <c r="IF106" s="26" t="n">
        <f aca="false">IF30</f>
        <v>0</v>
      </c>
      <c r="IG106" s="26" t="n">
        <f aca="false">IG30</f>
        <v>0</v>
      </c>
      <c r="IH106" s="26" t="n">
        <f aca="false">IH30</f>
        <v>0</v>
      </c>
      <c r="II106" s="26" t="n">
        <f aca="false">II30</f>
        <v>0</v>
      </c>
      <c r="IJ106" s="26" t="n">
        <f aca="false">IJ30</f>
        <v>0</v>
      </c>
      <c r="IK106" s="26" t="n">
        <f aca="false">IK30</f>
        <v>0</v>
      </c>
      <c r="IL106" s="26" t="n">
        <f aca="false">IL30</f>
        <v>0</v>
      </c>
      <c r="IM106" s="26" t="n">
        <f aca="false">IM30</f>
        <v>0</v>
      </c>
      <c r="IN106" s="26" t="n">
        <f aca="false">IN30</f>
        <v>0</v>
      </c>
      <c r="IO106" s="26" t="n">
        <f aca="false">IO30</f>
        <v>0</v>
      </c>
      <c r="IP106" s="26" t="n">
        <f aca="false">IP30</f>
        <v>0</v>
      </c>
      <c r="IQ106" s="26" t="n">
        <f aca="false">IQ30</f>
        <v>0</v>
      </c>
      <c r="IR106" s="26" t="n">
        <f aca="false">IR30</f>
        <v>0</v>
      </c>
      <c r="IS106" s="26" t="n">
        <f aca="false">IS30</f>
        <v>0</v>
      </c>
      <c r="IT106" s="26" t="n">
        <f aca="false">IT30</f>
        <v>0</v>
      </c>
      <c r="IU106" s="26" t="n">
        <f aca="false">IU30</f>
        <v>0</v>
      </c>
      <c r="IV106" s="26" t="n">
        <f aca="false">IV30</f>
        <v>0</v>
      </c>
    </row>
    <row r="107" customFormat="false" ht="15" hidden="false" customHeight="false" outlineLevel="0" collapsed="false">
      <c r="C107" s="0" t="s">
        <v>143</v>
      </c>
      <c r="F107" s="26" t="n">
        <f aca="false">F45</f>
        <v>0</v>
      </c>
      <c r="G107" s="26" t="n">
        <f aca="false">G45</f>
        <v>0</v>
      </c>
      <c r="H107" s="26" t="n">
        <f aca="false">H45</f>
        <v>0</v>
      </c>
      <c r="I107" s="26" t="n">
        <f aca="false">I45</f>
        <v>0</v>
      </c>
      <c r="J107" s="26" t="n">
        <f aca="false">J45</f>
        <v>0</v>
      </c>
      <c r="K107" s="26" t="n">
        <f aca="false">K45</f>
        <v>0</v>
      </c>
      <c r="L107" s="26" t="n">
        <f aca="false">L45</f>
        <v>0</v>
      </c>
      <c r="M107" s="26" t="n">
        <f aca="false">M45</f>
        <v>0</v>
      </c>
      <c r="N107" s="26" t="n">
        <f aca="false">N45</f>
        <v>2225.664</v>
      </c>
      <c r="O107" s="26" t="n">
        <f aca="false">O45</f>
        <v>2201.472</v>
      </c>
      <c r="P107" s="26" t="n">
        <f aca="false">P45</f>
        <v>2225.664</v>
      </c>
      <c r="Q107" s="26" t="n">
        <f aca="false">Q45</f>
        <v>2189.376</v>
      </c>
      <c r="R107" s="26" t="n">
        <f aca="false">R45</f>
        <v>2225.664</v>
      </c>
      <c r="S107" s="26" t="n">
        <f aca="false">S45</f>
        <v>2189.376</v>
      </c>
      <c r="T107" s="26" t="n">
        <f aca="false">T45</f>
        <v>2225.664</v>
      </c>
      <c r="U107" s="26" t="n">
        <f aca="false">U45</f>
        <v>2189.376</v>
      </c>
      <c r="V107" s="26" t="n">
        <f aca="false">V45</f>
        <v>2225.664</v>
      </c>
      <c r="W107" s="26" t="n">
        <f aca="false">W45</f>
        <v>2201.472</v>
      </c>
      <c r="X107" s="26" t="n">
        <f aca="false">X45</f>
        <v>2225.664</v>
      </c>
      <c r="Y107" s="26" t="n">
        <f aca="false">Y45</f>
        <v>2189.376</v>
      </c>
      <c r="Z107" s="26" t="n">
        <f aca="false">Z45</f>
        <v>2225.664</v>
      </c>
      <c r="AA107" s="26" t="n">
        <f aca="false">AA45</f>
        <v>2189.376</v>
      </c>
      <c r="AB107" s="26" t="n">
        <f aca="false">AB45</f>
        <v>2225.664</v>
      </c>
      <c r="AC107" s="26" t="n">
        <f aca="false">AC45</f>
        <v>2189.376</v>
      </c>
      <c r="AD107" s="26" t="n">
        <f aca="false">AD45</f>
        <v>2225.664</v>
      </c>
      <c r="AE107" s="26" t="n">
        <f aca="false">AE45</f>
        <v>2201.472</v>
      </c>
      <c r="AF107" s="26" t="n">
        <f aca="false">AF45</f>
        <v>2225.664</v>
      </c>
      <c r="AG107" s="26" t="n">
        <f aca="false">AG45</f>
        <v>2189.376</v>
      </c>
      <c r="AH107" s="26" t="n">
        <f aca="false">AH45</f>
        <v>2225.664</v>
      </c>
      <c r="AI107" s="26" t="n">
        <f aca="false">AI45</f>
        <v>2189.376</v>
      </c>
      <c r="AJ107" s="26" t="n">
        <f aca="false">AJ45</f>
        <v>2225.664</v>
      </c>
      <c r="AK107" s="26" t="n">
        <f aca="false">AK45</f>
        <v>2189.376</v>
      </c>
      <c r="AL107" s="26" t="n">
        <f aca="false">AL45</f>
        <v>2225.664</v>
      </c>
      <c r="AM107" s="26" t="n">
        <f aca="false">AM45</f>
        <v>2201.472</v>
      </c>
      <c r="AN107" s="26" t="n">
        <f aca="false">AN45</f>
        <v>2225.664</v>
      </c>
      <c r="AO107" s="26" t="n">
        <f aca="false">AO45</f>
        <v>2189.376</v>
      </c>
      <c r="AP107" s="26" t="n">
        <f aca="false">AP45</f>
        <v>2225.664</v>
      </c>
      <c r="AQ107" s="26" t="n">
        <f aca="false">AQ45</f>
        <v>2189.376</v>
      </c>
      <c r="AR107" s="26" t="n">
        <f aca="false">AR45</f>
        <v>2225.664</v>
      </c>
      <c r="AS107" s="26" t="n">
        <f aca="false">AS45</f>
        <v>2189.376</v>
      </c>
      <c r="AT107" s="26" t="n">
        <f aca="false">AT45</f>
        <v>2225.664</v>
      </c>
      <c r="AU107" s="26" t="n">
        <f aca="false">AU45</f>
        <v>2201.472</v>
      </c>
      <c r="AV107" s="26" t="n">
        <f aca="false">AV45</f>
        <v>2225.664</v>
      </c>
      <c r="AW107" s="26" t="n">
        <f aca="false">AW45</f>
        <v>2189.376</v>
      </c>
      <c r="AX107" s="26" t="n">
        <f aca="false">AX45</f>
        <v>2225.664</v>
      </c>
      <c r="AY107" s="26" t="n">
        <f aca="false">AY45</f>
        <v>2189.376</v>
      </c>
      <c r="AZ107" s="26" t="n">
        <f aca="false">AZ45</f>
        <v>2225.664</v>
      </c>
      <c r="BA107" s="26" t="n">
        <f aca="false">BA45</f>
        <v>2189.376</v>
      </c>
      <c r="BB107" s="26" t="n">
        <f aca="false">BB45</f>
        <v>2225.664</v>
      </c>
      <c r="BC107" s="26" t="n">
        <f aca="false">BC45</f>
        <v>2201.472</v>
      </c>
      <c r="BD107" s="26" t="n">
        <f aca="false">BD45</f>
        <v>2225.664</v>
      </c>
      <c r="BE107" s="26" t="n">
        <f aca="false">BE45</f>
        <v>2189.376</v>
      </c>
      <c r="BF107" s="26" t="n">
        <f aca="false">BF45</f>
        <v>2225.664</v>
      </c>
      <c r="BG107" s="26" t="n">
        <f aca="false">BG45</f>
        <v>2189.376</v>
      </c>
      <c r="BH107" s="26" t="n">
        <f aca="false">BH45</f>
        <v>2225.664</v>
      </c>
      <c r="BI107" s="26" t="n">
        <f aca="false">BI45</f>
        <v>2189.376</v>
      </c>
      <c r="BJ107" s="26" t="n">
        <f aca="false">BJ45</f>
        <v>2225.664</v>
      </c>
      <c r="BK107" s="26" t="n">
        <f aca="false">BK45</f>
        <v>2201.472</v>
      </c>
      <c r="BL107" s="26" t="n">
        <f aca="false">BL45</f>
        <v>2225.664</v>
      </c>
      <c r="BM107" s="26" t="n">
        <f aca="false">BM45</f>
        <v>0</v>
      </c>
      <c r="BN107" s="26" t="n">
        <f aca="false">BN45</f>
        <v>0</v>
      </c>
      <c r="BO107" s="26" t="n">
        <f aca="false">BO45</f>
        <v>0</v>
      </c>
      <c r="BP107" s="26" t="n">
        <f aca="false">BP45</f>
        <v>0</v>
      </c>
      <c r="BQ107" s="26" t="n">
        <f aca="false">BQ45</f>
        <v>0</v>
      </c>
      <c r="BR107" s="26" t="n">
        <f aca="false">BR45</f>
        <v>0</v>
      </c>
      <c r="BS107" s="26" t="n">
        <f aca="false">BS45</f>
        <v>0</v>
      </c>
      <c r="BT107" s="26" t="n">
        <f aca="false">BT45</f>
        <v>0</v>
      </c>
      <c r="BU107" s="26" t="n">
        <f aca="false">BU45</f>
        <v>0</v>
      </c>
      <c r="BV107" s="26" t="n">
        <f aca="false">BV45</f>
        <v>0</v>
      </c>
      <c r="BW107" s="26" t="n">
        <f aca="false">BW45</f>
        <v>0</v>
      </c>
      <c r="BX107" s="26" t="n">
        <f aca="false">BX45</f>
        <v>0</v>
      </c>
      <c r="BY107" s="26" t="n">
        <f aca="false">BY45</f>
        <v>0</v>
      </c>
      <c r="BZ107" s="26" t="n">
        <f aca="false">BZ45</f>
        <v>0</v>
      </c>
      <c r="CA107" s="26" t="n">
        <f aca="false">CA45</f>
        <v>0</v>
      </c>
      <c r="CB107" s="26" t="n">
        <f aca="false">CB45</f>
        <v>0</v>
      </c>
      <c r="CC107" s="26" t="n">
        <f aca="false">CC45</f>
        <v>0</v>
      </c>
      <c r="CD107" s="26" t="n">
        <f aca="false">CD45</f>
        <v>0</v>
      </c>
      <c r="CE107" s="26" t="n">
        <f aca="false">CE45</f>
        <v>0</v>
      </c>
      <c r="CF107" s="26" t="n">
        <f aca="false">CF45</f>
        <v>0</v>
      </c>
      <c r="CG107" s="26" t="n">
        <f aca="false">CG45</f>
        <v>0</v>
      </c>
      <c r="CH107" s="26" t="n">
        <f aca="false">CH45</f>
        <v>0</v>
      </c>
      <c r="CI107" s="26" t="n">
        <f aca="false">CI45</f>
        <v>0</v>
      </c>
      <c r="CJ107" s="26" t="n">
        <f aca="false">CJ45</f>
        <v>0</v>
      </c>
      <c r="CK107" s="26" t="n">
        <f aca="false">CK45</f>
        <v>0</v>
      </c>
      <c r="CL107" s="26" t="n">
        <f aca="false">CL45</f>
        <v>0</v>
      </c>
      <c r="CM107" s="26" t="n">
        <f aca="false">CM45</f>
        <v>0</v>
      </c>
      <c r="CN107" s="26" t="n">
        <f aca="false">CN45</f>
        <v>0</v>
      </c>
      <c r="CO107" s="26" t="n">
        <f aca="false">CO45</f>
        <v>0</v>
      </c>
      <c r="CP107" s="26" t="n">
        <f aca="false">CP45</f>
        <v>0</v>
      </c>
      <c r="CQ107" s="26" t="n">
        <f aca="false">CQ45</f>
        <v>0</v>
      </c>
      <c r="CR107" s="26" t="n">
        <f aca="false">CR45</f>
        <v>0</v>
      </c>
      <c r="CS107" s="26" t="n">
        <f aca="false">CS45</f>
        <v>0</v>
      </c>
      <c r="CT107" s="26" t="n">
        <f aca="false">CT45</f>
        <v>0</v>
      </c>
      <c r="CU107" s="26" t="n">
        <f aca="false">CU45</f>
        <v>0</v>
      </c>
      <c r="CV107" s="26" t="n">
        <f aca="false">CV45</f>
        <v>0</v>
      </c>
      <c r="CW107" s="26" t="n">
        <f aca="false">CW45</f>
        <v>0</v>
      </c>
      <c r="CX107" s="26" t="n">
        <f aca="false">CX45</f>
        <v>0</v>
      </c>
      <c r="CY107" s="26" t="n">
        <f aca="false">CY45</f>
        <v>0</v>
      </c>
      <c r="CZ107" s="26" t="n">
        <f aca="false">CZ45</f>
        <v>0</v>
      </c>
      <c r="DA107" s="26" t="n">
        <f aca="false">DA45</f>
        <v>0</v>
      </c>
      <c r="DB107" s="26" t="n">
        <f aca="false">DB45</f>
        <v>0</v>
      </c>
      <c r="DC107" s="26" t="n">
        <f aca="false">DC45</f>
        <v>0</v>
      </c>
      <c r="DD107" s="26" t="n">
        <f aca="false">DD45</f>
        <v>0</v>
      </c>
      <c r="DE107" s="26" t="n">
        <f aca="false">DE45</f>
        <v>0</v>
      </c>
      <c r="DF107" s="26" t="n">
        <f aca="false">DF45</f>
        <v>0</v>
      </c>
      <c r="DG107" s="26" t="n">
        <f aca="false">DG45</f>
        <v>0</v>
      </c>
      <c r="DH107" s="26" t="n">
        <f aca="false">DH45</f>
        <v>0</v>
      </c>
      <c r="DI107" s="26" t="n">
        <f aca="false">DI45</f>
        <v>0</v>
      </c>
      <c r="DJ107" s="26" t="n">
        <f aca="false">DJ45</f>
        <v>0</v>
      </c>
      <c r="DK107" s="26" t="n">
        <f aca="false">DK45</f>
        <v>0</v>
      </c>
      <c r="DL107" s="26" t="n">
        <f aca="false">DL45</f>
        <v>0</v>
      </c>
      <c r="DM107" s="26" t="n">
        <f aca="false">DM45</f>
        <v>0</v>
      </c>
      <c r="DN107" s="26" t="n">
        <f aca="false">DN45</f>
        <v>0</v>
      </c>
      <c r="DO107" s="26" t="n">
        <f aca="false">DO45</f>
        <v>0</v>
      </c>
      <c r="DP107" s="26" t="n">
        <f aca="false">DP45</f>
        <v>0</v>
      </c>
      <c r="DQ107" s="26" t="n">
        <f aca="false">DQ45</f>
        <v>0</v>
      </c>
      <c r="DR107" s="26" t="n">
        <f aca="false">DR45</f>
        <v>0</v>
      </c>
      <c r="DS107" s="26" t="n">
        <f aca="false">DS45</f>
        <v>0</v>
      </c>
      <c r="DT107" s="26" t="n">
        <f aca="false">DT45</f>
        <v>0</v>
      </c>
      <c r="DU107" s="26" t="n">
        <f aca="false">DU45</f>
        <v>0</v>
      </c>
      <c r="DV107" s="26" t="n">
        <f aca="false">DV45</f>
        <v>0</v>
      </c>
      <c r="DW107" s="26" t="n">
        <f aca="false">DW45</f>
        <v>0</v>
      </c>
      <c r="DX107" s="26" t="n">
        <f aca="false">DX45</f>
        <v>0</v>
      </c>
      <c r="DY107" s="26" t="n">
        <f aca="false">DY45</f>
        <v>0</v>
      </c>
      <c r="DZ107" s="26" t="n">
        <f aca="false">DZ45</f>
        <v>0</v>
      </c>
      <c r="EA107" s="26" t="n">
        <f aca="false">EA45</f>
        <v>0</v>
      </c>
      <c r="EB107" s="26" t="n">
        <f aca="false">EB45</f>
        <v>0</v>
      </c>
      <c r="EC107" s="26" t="n">
        <f aca="false">EC45</f>
        <v>0</v>
      </c>
      <c r="ED107" s="26" t="n">
        <f aca="false">ED45</f>
        <v>0</v>
      </c>
      <c r="EE107" s="26" t="n">
        <f aca="false">EE45</f>
        <v>0</v>
      </c>
      <c r="EF107" s="26" t="n">
        <f aca="false">EF45</f>
        <v>0</v>
      </c>
      <c r="EG107" s="26" t="n">
        <f aca="false">EG45</f>
        <v>0</v>
      </c>
      <c r="EH107" s="26" t="n">
        <f aca="false">EH45</f>
        <v>0</v>
      </c>
      <c r="EI107" s="26" t="n">
        <f aca="false">EI45</f>
        <v>0</v>
      </c>
      <c r="EJ107" s="26" t="n">
        <f aca="false">EJ45</f>
        <v>0</v>
      </c>
      <c r="EK107" s="26" t="n">
        <f aca="false">EK45</f>
        <v>0</v>
      </c>
      <c r="EL107" s="26" t="n">
        <f aca="false">EL45</f>
        <v>0</v>
      </c>
      <c r="EM107" s="26" t="n">
        <f aca="false">EM45</f>
        <v>0</v>
      </c>
      <c r="EN107" s="26" t="n">
        <f aca="false">EN45</f>
        <v>0</v>
      </c>
      <c r="EO107" s="26" t="n">
        <f aca="false">EO45</f>
        <v>0</v>
      </c>
      <c r="EP107" s="26" t="n">
        <f aca="false">EP45</f>
        <v>0</v>
      </c>
      <c r="EQ107" s="26" t="n">
        <f aca="false">EQ45</f>
        <v>0</v>
      </c>
      <c r="ER107" s="26" t="n">
        <f aca="false">ER45</f>
        <v>0</v>
      </c>
      <c r="ES107" s="26" t="n">
        <f aca="false">ES45</f>
        <v>0</v>
      </c>
      <c r="ET107" s="26" t="n">
        <f aca="false">ET45</f>
        <v>0</v>
      </c>
      <c r="EU107" s="26" t="n">
        <f aca="false">EU45</f>
        <v>0</v>
      </c>
      <c r="EV107" s="26" t="n">
        <f aca="false">EV45</f>
        <v>0</v>
      </c>
      <c r="EW107" s="26" t="n">
        <f aca="false">EW45</f>
        <v>0</v>
      </c>
      <c r="EX107" s="26" t="n">
        <f aca="false">EX45</f>
        <v>0</v>
      </c>
      <c r="EY107" s="26" t="n">
        <f aca="false">EY45</f>
        <v>0</v>
      </c>
      <c r="EZ107" s="26" t="n">
        <f aca="false">EZ45</f>
        <v>0</v>
      </c>
      <c r="FA107" s="26" t="n">
        <f aca="false">FA45</f>
        <v>0</v>
      </c>
      <c r="FB107" s="26" t="n">
        <f aca="false">FB45</f>
        <v>0</v>
      </c>
      <c r="FC107" s="26" t="n">
        <f aca="false">FC45</f>
        <v>0</v>
      </c>
      <c r="FD107" s="26" t="n">
        <f aca="false">FD45</f>
        <v>0</v>
      </c>
      <c r="FE107" s="26" t="n">
        <f aca="false">FE45</f>
        <v>0</v>
      </c>
      <c r="FF107" s="26" t="n">
        <f aca="false">FF45</f>
        <v>0</v>
      </c>
      <c r="FG107" s="26" t="n">
        <f aca="false">FG45</f>
        <v>0</v>
      </c>
      <c r="FH107" s="26" t="n">
        <f aca="false">FH45</f>
        <v>0</v>
      </c>
      <c r="FI107" s="26" t="n">
        <f aca="false">FI45</f>
        <v>0</v>
      </c>
      <c r="FJ107" s="26" t="n">
        <f aca="false">FJ45</f>
        <v>0</v>
      </c>
      <c r="FK107" s="26" t="n">
        <f aca="false">FK45</f>
        <v>0</v>
      </c>
      <c r="FL107" s="26" t="n">
        <f aca="false">FL45</f>
        <v>0</v>
      </c>
      <c r="FM107" s="26" t="n">
        <f aca="false">FM45</f>
        <v>0</v>
      </c>
      <c r="FN107" s="26" t="n">
        <f aca="false">FN45</f>
        <v>0</v>
      </c>
      <c r="FO107" s="26" t="n">
        <f aca="false">FO45</f>
        <v>0</v>
      </c>
      <c r="FP107" s="26" t="n">
        <f aca="false">FP45</f>
        <v>0</v>
      </c>
      <c r="FQ107" s="26" t="n">
        <f aca="false">FQ45</f>
        <v>0</v>
      </c>
      <c r="FR107" s="26" t="n">
        <f aca="false">FR45</f>
        <v>0</v>
      </c>
      <c r="FS107" s="26" t="n">
        <f aca="false">FS45</f>
        <v>0</v>
      </c>
      <c r="FT107" s="26" t="n">
        <f aca="false">FT45</f>
        <v>0</v>
      </c>
      <c r="FU107" s="26" t="n">
        <f aca="false">FU45</f>
        <v>0</v>
      </c>
      <c r="FV107" s="26" t="n">
        <f aca="false">FV45</f>
        <v>0</v>
      </c>
      <c r="FW107" s="26" t="n">
        <f aca="false">FW45</f>
        <v>0</v>
      </c>
      <c r="FX107" s="26" t="n">
        <f aca="false">FX45</f>
        <v>0</v>
      </c>
      <c r="FY107" s="26" t="n">
        <f aca="false">FY45</f>
        <v>0</v>
      </c>
      <c r="FZ107" s="26" t="n">
        <f aca="false">FZ45</f>
        <v>0</v>
      </c>
      <c r="GA107" s="26" t="n">
        <f aca="false">GA45</f>
        <v>0</v>
      </c>
      <c r="GB107" s="26" t="n">
        <f aca="false">GB45</f>
        <v>0</v>
      </c>
      <c r="GC107" s="26" t="n">
        <f aca="false">GC45</f>
        <v>0</v>
      </c>
      <c r="GD107" s="26" t="n">
        <f aca="false">GD45</f>
        <v>0</v>
      </c>
      <c r="GE107" s="26" t="n">
        <f aca="false">GE45</f>
        <v>0</v>
      </c>
      <c r="GF107" s="26" t="n">
        <f aca="false">GF45</f>
        <v>0</v>
      </c>
      <c r="GG107" s="26" t="n">
        <f aca="false">GG45</f>
        <v>0</v>
      </c>
      <c r="GH107" s="26" t="n">
        <f aca="false">GH45</f>
        <v>0</v>
      </c>
      <c r="GI107" s="26" t="n">
        <f aca="false">GI45</f>
        <v>0</v>
      </c>
      <c r="GJ107" s="26" t="n">
        <f aca="false">GJ45</f>
        <v>0</v>
      </c>
      <c r="GK107" s="26" t="n">
        <f aca="false">GK45</f>
        <v>0</v>
      </c>
      <c r="GL107" s="26" t="n">
        <f aca="false">GL45</f>
        <v>0</v>
      </c>
      <c r="GM107" s="26" t="n">
        <f aca="false">GM45</f>
        <v>0</v>
      </c>
      <c r="GN107" s="26" t="n">
        <f aca="false">GN45</f>
        <v>0</v>
      </c>
      <c r="GO107" s="26" t="n">
        <f aca="false">GO45</f>
        <v>0</v>
      </c>
      <c r="GP107" s="26" t="n">
        <f aca="false">GP45</f>
        <v>0</v>
      </c>
      <c r="GQ107" s="26" t="n">
        <f aca="false">GQ45</f>
        <v>0</v>
      </c>
      <c r="GR107" s="26" t="n">
        <f aca="false">GR45</f>
        <v>0</v>
      </c>
      <c r="GS107" s="26" t="n">
        <f aca="false">GS45</f>
        <v>0</v>
      </c>
      <c r="GT107" s="26" t="n">
        <f aca="false">GT45</f>
        <v>0</v>
      </c>
      <c r="GU107" s="26" t="n">
        <f aca="false">GU45</f>
        <v>0</v>
      </c>
      <c r="GV107" s="26" t="n">
        <f aca="false">GV45</f>
        <v>0</v>
      </c>
      <c r="GW107" s="26" t="n">
        <f aca="false">GW45</f>
        <v>0</v>
      </c>
      <c r="GX107" s="26" t="n">
        <f aca="false">GX45</f>
        <v>0</v>
      </c>
      <c r="GY107" s="26" t="n">
        <f aca="false">GY45</f>
        <v>0</v>
      </c>
      <c r="GZ107" s="26" t="n">
        <f aca="false">GZ45</f>
        <v>0</v>
      </c>
      <c r="HA107" s="26" t="n">
        <f aca="false">HA45</f>
        <v>0</v>
      </c>
      <c r="HB107" s="26" t="n">
        <f aca="false">HB45</f>
        <v>0</v>
      </c>
      <c r="HC107" s="26" t="n">
        <f aca="false">HC45</f>
        <v>0</v>
      </c>
      <c r="HD107" s="26" t="n">
        <f aca="false">HD45</f>
        <v>0</v>
      </c>
      <c r="HE107" s="26" t="n">
        <f aca="false">HE45</f>
        <v>0</v>
      </c>
      <c r="HF107" s="26" t="n">
        <f aca="false">HF45</f>
        <v>0</v>
      </c>
      <c r="HG107" s="26" t="n">
        <f aca="false">HG45</f>
        <v>0</v>
      </c>
      <c r="HH107" s="26" t="n">
        <f aca="false">HH45</f>
        <v>0</v>
      </c>
      <c r="HI107" s="26" t="n">
        <f aca="false">HI45</f>
        <v>0</v>
      </c>
      <c r="HJ107" s="26" t="n">
        <f aca="false">HJ45</f>
        <v>0</v>
      </c>
      <c r="HK107" s="26" t="n">
        <f aca="false">HK45</f>
        <v>0</v>
      </c>
      <c r="HL107" s="26" t="n">
        <f aca="false">HL45</f>
        <v>0</v>
      </c>
      <c r="HM107" s="26" t="n">
        <f aca="false">HM45</f>
        <v>0</v>
      </c>
      <c r="HN107" s="26" t="n">
        <f aca="false">HN45</f>
        <v>0</v>
      </c>
      <c r="HO107" s="26" t="n">
        <f aca="false">HO45</f>
        <v>0</v>
      </c>
      <c r="HP107" s="26" t="n">
        <f aca="false">HP45</f>
        <v>0</v>
      </c>
      <c r="HQ107" s="26" t="n">
        <f aca="false">HQ45</f>
        <v>0</v>
      </c>
      <c r="HR107" s="26" t="n">
        <f aca="false">HR45</f>
        <v>0</v>
      </c>
      <c r="HS107" s="26" t="n">
        <f aca="false">HS45</f>
        <v>0</v>
      </c>
      <c r="HT107" s="26" t="n">
        <f aca="false">HT45</f>
        <v>0</v>
      </c>
      <c r="HU107" s="26" t="n">
        <f aca="false">HU45</f>
        <v>0</v>
      </c>
      <c r="HV107" s="26" t="n">
        <f aca="false">HV45</f>
        <v>0</v>
      </c>
      <c r="HW107" s="26" t="n">
        <f aca="false">HW45</f>
        <v>0</v>
      </c>
      <c r="HX107" s="26" t="n">
        <f aca="false">HX45</f>
        <v>0</v>
      </c>
      <c r="HY107" s="26" t="n">
        <f aca="false">HY45</f>
        <v>0</v>
      </c>
      <c r="HZ107" s="26" t="n">
        <f aca="false">HZ45</f>
        <v>0</v>
      </c>
      <c r="IA107" s="26" t="n">
        <f aca="false">IA45</f>
        <v>0</v>
      </c>
      <c r="IB107" s="26" t="n">
        <f aca="false">IB45</f>
        <v>0</v>
      </c>
      <c r="IC107" s="26" t="n">
        <f aca="false">IC45</f>
        <v>0</v>
      </c>
      <c r="ID107" s="26" t="n">
        <f aca="false">ID45</f>
        <v>0</v>
      </c>
      <c r="IE107" s="26" t="n">
        <f aca="false">IE45</f>
        <v>0</v>
      </c>
      <c r="IF107" s="26" t="n">
        <f aca="false">IF45</f>
        <v>0</v>
      </c>
      <c r="IG107" s="26" t="n">
        <f aca="false">IG45</f>
        <v>0</v>
      </c>
      <c r="IH107" s="26" t="n">
        <f aca="false">IH45</f>
        <v>0</v>
      </c>
      <c r="II107" s="26" t="n">
        <f aca="false">II45</f>
        <v>0</v>
      </c>
      <c r="IJ107" s="26" t="n">
        <f aca="false">IJ45</f>
        <v>0</v>
      </c>
      <c r="IK107" s="26" t="n">
        <f aca="false">IK45</f>
        <v>0</v>
      </c>
      <c r="IL107" s="26" t="n">
        <f aca="false">IL45</f>
        <v>0</v>
      </c>
      <c r="IM107" s="26" t="n">
        <f aca="false">IM45</f>
        <v>0</v>
      </c>
      <c r="IN107" s="26" t="n">
        <f aca="false">IN45</f>
        <v>0</v>
      </c>
      <c r="IO107" s="26" t="n">
        <f aca="false">IO45</f>
        <v>0</v>
      </c>
      <c r="IP107" s="26" t="n">
        <f aca="false">IP45</f>
        <v>0</v>
      </c>
      <c r="IQ107" s="26" t="n">
        <f aca="false">IQ45</f>
        <v>0</v>
      </c>
      <c r="IR107" s="26" t="n">
        <f aca="false">IR45</f>
        <v>0</v>
      </c>
      <c r="IS107" s="26" t="n">
        <f aca="false">IS45</f>
        <v>0</v>
      </c>
      <c r="IT107" s="26" t="n">
        <f aca="false">IT45</f>
        <v>0</v>
      </c>
      <c r="IU107" s="26" t="n">
        <f aca="false">IU45</f>
        <v>0</v>
      </c>
      <c r="IV107" s="26" t="n">
        <f aca="false">IV45</f>
        <v>0</v>
      </c>
    </row>
    <row r="108" customFormat="false" ht="15" hidden="false" customHeight="false" outlineLevel="0" collapsed="false">
      <c r="C108" s="0" t="s">
        <v>144</v>
      </c>
    </row>
    <row r="109" customFormat="false" ht="15" hidden="false" customHeight="false" outlineLevel="0" collapsed="false">
      <c r="C109" s="0" t="s">
        <v>145</v>
      </c>
    </row>
    <row r="110" customFormat="false" ht="15" hidden="false" customHeight="false" outlineLevel="0" collapsed="false">
      <c r="C110" s="0" t="s">
        <v>146</v>
      </c>
    </row>
    <row r="111" customFormat="false" ht="15" hidden="false" customHeight="false" outlineLevel="0" collapsed="false">
      <c r="D111" s="0" t="s">
        <v>147</v>
      </c>
      <c r="F111" s="26" t="n">
        <f aca="false">F106-F107</f>
        <v>0</v>
      </c>
      <c r="G111" s="26" t="n">
        <f aca="false">G106-G107</f>
        <v>0</v>
      </c>
      <c r="H111" s="26" t="n">
        <f aca="false">H106-H107</f>
        <v>0</v>
      </c>
      <c r="I111" s="26" t="n">
        <f aca="false">I106-I107</f>
        <v>0</v>
      </c>
      <c r="J111" s="26" t="n">
        <f aca="false">J106-J107</f>
        <v>0</v>
      </c>
      <c r="K111" s="26" t="n">
        <f aca="false">K106-K107</f>
        <v>0</v>
      </c>
      <c r="L111" s="26" t="n">
        <f aca="false">L106-L107</f>
        <v>0</v>
      </c>
      <c r="M111" s="26" t="n">
        <f aca="false">M106-M107</f>
        <v>0</v>
      </c>
      <c r="N111" s="26" t="n">
        <f aca="false">N106-N107</f>
        <v>11607.9075772299</v>
      </c>
      <c r="O111" s="26" t="n">
        <f aca="false">O106-O107</f>
        <v>11515.900032</v>
      </c>
      <c r="P111" s="26" t="n">
        <f aca="false">P106-P107</f>
        <v>11677.075435116</v>
      </c>
      <c r="Q111" s="26" t="n">
        <f aca="false">Q106-Q107</f>
        <v>11520.83586528</v>
      </c>
      <c r="R111" s="26" t="n">
        <f aca="false">R106-R107</f>
        <v>11746.5891322916</v>
      </c>
      <c r="S111" s="26" t="n">
        <f aca="false">S106-S107</f>
        <v>11589.3869246064</v>
      </c>
      <c r="T111" s="26" t="n">
        <f aca="false">T106-T107</f>
        <v>11816.4503979531</v>
      </c>
      <c r="U111" s="26" t="n">
        <f aca="false">U106-U107</f>
        <v>11658.2807392294</v>
      </c>
      <c r="V111" s="26" t="n">
        <f aca="false">V106-V107</f>
        <v>11886.6609699428</v>
      </c>
      <c r="W111" s="26" t="n">
        <f aca="false">W106-W107</f>
        <v>11792.3119457042</v>
      </c>
      <c r="X111" s="26" t="n">
        <f aca="false">X106-X107</f>
        <v>11957.2225947925</v>
      </c>
      <c r="Y111" s="26" t="n">
        <f aca="false">Y106-Y107</f>
        <v>11797.1034980402</v>
      </c>
      <c r="Z111" s="26" t="n">
        <f aca="false">Z106-Z107</f>
        <v>12098.8759288903</v>
      </c>
      <c r="AA111" s="26" t="n">
        <f aca="false">AA106-AA107</f>
        <v>12006.9006905108</v>
      </c>
      <c r="AB111" s="26" t="n">
        <f aca="false">AB106-AB107</f>
        <v>12313.7440278237</v>
      </c>
      <c r="AC111" s="26" t="n">
        <f aca="false">AC106-AC107</f>
        <v>12219.8448408685</v>
      </c>
      <c r="AD111" s="26" t="n">
        <f aca="false">AD106-AD107</f>
        <v>12568.1390140416</v>
      </c>
      <c r="AE111" s="26" t="n">
        <f aca="false">AE106-AE107</f>
        <v>12577.1343917062</v>
      </c>
      <c r="AF111" s="26" t="n">
        <f aca="false">AF106-AF107</f>
        <v>12864.0150743225</v>
      </c>
      <c r="AG111" s="26" t="n">
        <f aca="false">AG106-AG107</f>
        <v>12801.9773628396</v>
      </c>
      <c r="AH111" s="26" t="n">
        <f aca="false">AH106-AH107</f>
        <v>13165.8086558089</v>
      </c>
      <c r="AI111" s="26" t="n">
        <f aca="false">AI106-AI107</f>
        <v>13101.8044300964</v>
      </c>
      <c r="AJ111" s="26" t="n">
        <f aca="false">AJ106-AJ107</f>
        <v>13473.6381089251</v>
      </c>
      <c r="AK111" s="26" t="n">
        <f aca="false">AK106-AK107</f>
        <v>13407.6280386983</v>
      </c>
      <c r="AL111" s="26" t="n">
        <f aca="false">AL106-AL107</f>
        <v>13787.6241511036</v>
      </c>
      <c r="AM111" s="26" t="n">
        <f aca="false">AM106-AM107</f>
        <v>13795.3668383644</v>
      </c>
      <c r="AN111" s="26" t="n">
        <f aca="false">AN106-AN107</f>
        <v>14107.8899141257</v>
      </c>
      <c r="AO111" s="26" t="n">
        <f aca="false">AO106-AO107</f>
        <v>14037.7470018617</v>
      </c>
      <c r="AP111" s="26" t="n">
        <f aca="false">AP106-AP107</f>
        <v>14434.5609924082</v>
      </c>
      <c r="AQ111" s="26" t="n">
        <f aca="false">AQ106-AQ107</f>
        <v>14362.2894618989</v>
      </c>
      <c r="AR111" s="26" t="n">
        <f aca="false">AR106-AR107</f>
        <v>14767.7654922564</v>
      </c>
      <c r="AS111" s="26" t="n">
        <f aca="false">AS106-AS107</f>
        <v>14693.3227711369</v>
      </c>
      <c r="AT111" s="26" t="n">
        <f aca="false">AT106-AT107</f>
        <v>15107.6340821015</v>
      </c>
      <c r="AU111" s="26" t="n">
        <f aca="false">AU106-AU107</f>
        <v>15114.0208169826</v>
      </c>
      <c r="AV111" s="26" t="n">
        <f aca="false">AV106-AV107</f>
        <v>15454.3000437435</v>
      </c>
      <c r="AW111" s="26" t="n">
        <f aca="false">AW106-AW107</f>
        <v>15375.3838014909</v>
      </c>
      <c r="AX111" s="26" t="n">
        <f aca="false">AX106-AX107</f>
        <v>15807.8993246184</v>
      </c>
      <c r="AY111" s="26" t="n">
        <f aca="false">AY106-AY107</f>
        <v>15726.6789975207</v>
      </c>
      <c r="AZ111" s="26" t="n">
        <f aca="false">AZ106-AZ107</f>
        <v>16168.5705911108</v>
      </c>
      <c r="BA111" s="26" t="n">
        <f aca="false">BA106-BA107</f>
        <v>16085.0000974711</v>
      </c>
      <c r="BB111" s="26" t="n">
        <f aca="false">BB106-BB107</f>
        <v>16536.455282933</v>
      </c>
      <c r="BC111" s="26" t="n">
        <f aca="false">BC106-BC107</f>
        <v>16541.374291351</v>
      </c>
      <c r="BD111" s="26" t="n">
        <f aca="false">BD106-BD107</f>
        <v>16911.6976685917</v>
      </c>
      <c r="BE111" s="26" t="n">
        <f aca="false">BE106-BE107</f>
        <v>16823.2848918089</v>
      </c>
      <c r="BF111" s="26" t="n">
        <f aca="false">BF106-BF107</f>
        <v>17294.4449019635</v>
      </c>
      <c r="BG111" s="26" t="n">
        <f aca="false">BG106-BG107</f>
        <v>17203.5381096451</v>
      </c>
      <c r="BH111" s="26" t="n">
        <f aca="false">BH106-BH107</f>
        <v>17684.8470800028</v>
      </c>
      <c r="BI111" s="26" t="n">
        <f aca="false">BI106-BI107</f>
        <v>17591.396391838</v>
      </c>
      <c r="BJ111" s="26" t="n">
        <f aca="false">BJ106-BJ107</f>
        <v>18083.0573016028</v>
      </c>
      <c r="BK111" s="26" t="n">
        <f aca="false">BK106-BK107</f>
        <v>18086.3875956951</v>
      </c>
      <c r="BL111" s="26" t="n">
        <f aca="false">BL106-BL107</f>
        <v>18489.2317276349</v>
      </c>
      <c r="BM111" s="26" t="n">
        <f aca="false">BM106-BM107</f>
        <v>0</v>
      </c>
      <c r="BN111" s="26" t="n">
        <f aca="false">BN106-BN107</f>
        <v>0</v>
      </c>
      <c r="BO111" s="26" t="n">
        <f aca="false">BO106-BO107</f>
        <v>0</v>
      </c>
      <c r="BP111" s="26" t="n">
        <f aca="false">BP106-BP107</f>
        <v>0</v>
      </c>
      <c r="BQ111" s="26" t="n">
        <f aca="false">BQ106-BQ107</f>
        <v>0</v>
      </c>
      <c r="BR111" s="26" t="n">
        <f aca="false">BR106-BR107</f>
        <v>0</v>
      </c>
      <c r="BS111" s="26" t="n">
        <f aca="false">BS106-BS107</f>
        <v>0</v>
      </c>
      <c r="BT111" s="26" t="n">
        <f aca="false">BT106-BT107</f>
        <v>0</v>
      </c>
      <c r="BU111" s="26" t="n">
        <f aca="false">BU106-BU107</f>
        <v>0</v>
      </c>
      <c r="BV111" s="26" t="n">
        <f aca="false">BV106-BV107</f>
        <v>0</v>
      </c>
      <c r="BW111" s="26" t="n">
        <f aca="false">BW106-BW107</f>
        <v>0</v>
      </c>
      <c r="BX111" s="26" t="n">
        <f aca="false">BX106-BX107</f>
        <v>0</v>
      </c>
      <c r="BY111" s="26" t="n">
        <f aca="false">BY106-BY107</f>
        <v>0</v>
      </c>
      <c r="BZ111" s="26" t="n">
        <f aca="false">BZ106-BZ107</f>
        <v>0</v>
      </c>
      <c r="CA111" s="26" t="n">
        <f aca="false">CA106-CA107</f>
        <v>0</v>
      </c>
      <c r="CB111" s="26" t="n">
        <f aca="false">CB106-CB107</f>
        <v>0</v>
      </c>
      <c r="CC111" s="26" t="n">
        <f aca="false">CC106-CC107</f>
        <v>0</v>
      </c>
      <c r="CD111" s="26" t="n">
        <f aca="false">CD106-CD107</f>
        <v>0</v>
      </c>
      <c r="CE111" s="26" t="n">
        <f aca="false">CE106-CE107</f>
        <v>0</v>
      </c>
      <c r="CF111" s="26" t="n">
        <f aca="false">CF106-CF107</f>
        <v>0</v>
      </c>
      <c r="CG111" s="26" t="n">
        <f aca="false">CG106-CG107</f>
        <v>0</v>
      </c>
      <c r="CH111" s="26" t="n">
        <f aca="false">CH106-CH107</f>
        <v>0</v>
      </c>
      <c r="CI111" s="26" t="n">
        <f aca="false">CI106-CI107</f>
        <v>0</v>
      </c>
      <c r="CJ111" s="26" t="n">
        <f aca="false">CJ106-CJ107</f>
        <v>0</v>
      </c>
      <c r="CK111" s="26" t="n">
        <f aca="false">CK106-CK107</f>
        <v>0</v>
      </c>
      <c r="CL111" s="26" t="n">
        <f aca="false">CL106-CL107</f>
        <v>0</v>
      </c>
      <c r="CM111" s="26" t="n">
        <f aca="false">CM106-CM107</f>
        <v>0</v>
      </c>
      <c r="CN111" s="26" t="n">
        <f aca="false">CN106-CN107</f>
        <v>0</v>
      </c>
      <c r="CO111" s="26" t="n">
        <f aca="false">CO106-CO107</f>
        <v>0</v>
      </c>
      <c r="CP111" s="26" t="n">
        <f aca="false">CP106-CP107</f>
        <v>0</v>
      </c>
      <c r="CQ111" s="26" t="n">
        <f aca="false">CQ106-CQ107</f>
        <v>0</v>
      </c>
      <c r="CR111" s="26" t="n">
        <f aca="false">CR106-CR107</f>
        <v>0</v>
      </c>
      <c r="CS111" s="26" t="n">
        <f aca="false">CS106-CS107</f>
        <v>0</v>
      </c>
      <c r="CT111" s="26" t="n">
        <f aca="false">CT106-CT107</f>
        <v>0</v>
      </c>
      <c r="CU111" s="26" t="n">
        <f aca="false">CU106-CU107</f>
        <v>0</v>
      </c>
      <c r="CV111" s="26" t="n">
        <f aca="false">CV106-CV107</f>
        <v>0</v>
      </c>
      <c r="CW111" s="26" t="n">
        <f aca="false">CW106-CW107</f>
        <v>0</v>
      </c>
      <c r="CX111" s="26" t="n">
        <f aca="false">CX106-CX107</f>
        <v>0</v>
      </c>
      <c r="CY111" s="26" t="n">
        <f aca="false">CY106-CY107</f>
        <v>0</v>
      </c>
      <c r="CZ111" s="26" t="n">
        <f aca="false">CZ106-CZ107</f>
        <v>0</v>
      </c>
      <c r="DA111" s="26" t="n">
        <f aca="false">DA106-DA107</f>
        <v>0</v>
      </c>
      <c r="DB111" s="26" t="n">
        <f aca="false">DB106-DB107</f>
        <v>0</v>
      </c>
      <c r="DC111" s="26" t="n">
        <f aca="false">DC106-DC107</f>
        <v>0</v>
      </c>
      <c r="DD111" s="26" t="n">
        <f aca="false">DD106-DD107</f>
        <v>0</v>
      </c>
      <c r="DE111" s="26" t="n">
        <f aca="false">DE106-DE107</f>
        <v>0</v>
      </c>
      <c r="DF111" s="26" t="n">
        <f aca="false">DF106-DF107</f>
        <v>0</v>
      </c>
      <c r="DG111" s="26" t="n">
        <f aca="false">DG106-DG107</f>
        <v>0</v>
      </c>
      <c r="DH111" s="26" t="n">
        <f aca="false">DH106-DH107</f>
        <v>0</v>
      </c>
      <c r="DI111" s="26" t="n">
        <f aca="false">DI106-DI107</f>
        <v>0</v>
      </c>
      <c r="DJ111" s="26" t="n">
        <f aca="false">DJ106-DJ107</f>
        <v>0</v>
      </c>
      <c r="DK111" s="26" t="n">
        <f aca="false">DK106-DK107</f>
        <v>0</v>
      </c>
      <c r="DL111" s="26" t="n">
        <f aca="false">DL106-DL107</f>
        <v>0</v>
      </c>
      <c r="DM111" s="26" t="n">
        <f aca="false">DM106-DM107</f>
        <v>0</v>
      </c>
      <c r="DN111" s="26" t="n">
        <f aca="false">DN106-DN107</f>
        <v>0</v>
      </c>
      <c r="DO111" s="26" t="n">
        <f aca="false">DO106-DO107</f>
        <v>0</v>
      </c>
      <c r="DP111" s="26" t="n">
        <f aca="false">DP106-DP107</f>
        <v>0</v>
      </c>
      <c r="DQ111" s="26" t="n">
        <f aca="false">DQ106-DQ107</f>
        <v>0</v>
      </c>
      <c r="DR111" s="26" t="n">
        <f aca="false">DR106-DR107</f>
        <v>0</v>
      </c>
      <c r="DS111" s="26" t="n">
        <f aca="false">DS106-DS107</f>
        <v>0</v>
      </c>
      <c r="DT111" s="26" t="n">
        <f aca="false">DT106-DT107</f>
        <v>0</v>
      </c>
      <c r="DU111" s="26" t="n">
        <f aca="false">DU106-DU107</f>
        <v>0</v>
      </c>
      <c r="DV111" s="26" t="n">
        <f aca="false">DV106-DV107</f>
        <v>0</v>
      </c>
      <c r="DW111" s="26" t="n">
        <f aca="false">DW106-DW107</f>
        <v>0</v>
      </c>
      <c r="DX111" s="26" t="n">
        <f aca="false">DX106-DX107</f>
        <v>0</v>
      </c>
      <c r="DY111" s="26" t="n">
        <f aca="false">DY106-DY107</f>
        <v>0</v>
      </c>
      <c r="DZ111" s="26" t="n">
        <f aca="false">DZ106-DZ107</f>
        <v>0</v>
      </c>
      <c r="EA111" s="26" t="n">
        <f aca="false">EA106-EA107</f>
        <v>0</v>
      </c>
      <c r="EB111" s="26" t="n">
        <f aca="false">EB106-EB107</f>
        <v>0</v>
      </c>
      <c r="EC111" s="26" t="n">
        <f aca="false">EC106-EC107</f>
        <v>0</v>
      </c>
      <c r="ED111" s="26" t="n">
        <f aca="false">ED106-ED107</f>
        <v>0</v>
      </c>
      <c r="EE111" s="26" t="n">
        <f aca="false">EE106-EE107</f>
        <v>0</v>
      </c>
      <c r="EF111" s="26" t="n">
        <f aca="false">EF106-EF107</f>
        <v>0</v>
      </c>
      <c r="EG111" s="26" t="n">
        <f aca="false">EG106-EG107</f>
        <v>0</v>
      </c>
      <c r="EH111" s="26" t="n">
        <f aca="false">EH106-EH107</f>
        <v>0</v>
      </c>
      <c r="EI111" s="26" t="n">
        <f aca="false">EI106-EI107</f>
        <v>0</v>
      </c>
      <c r="EJ111" s="26" t="n">
        <f aca="false">EJ106-EJ107</f>
        <v>0</v>
      </c>
      <c r="EK111" s="26" t="n">
        <f aca="false">EK106-EK107</f>
        <v>0</v>
      </c>
      <c r="EL111" s="26" t="n">
        <f aca="false">EL106-EL107</f>
        <v>0</v>
      </c>
      <c r="EM111" s="26" t="n">
        <f aca="false">EM106-EM107</f>
        <v>0</v>
      </c>
      <c r="EN111" s="26" t="n">
        <f aca="false">EN106-EN107</f>
        <v>0</v>
      </c>
      <c r="EO111" s="26" t="n">
        <f aca="false">EO106-EO107</f>
        <v>0</v>
      </c>
      <c r="EP111" s="26" t="n">
        <f aca="false">EP106-EP107</f>
        <v>0</v>
      </c>
      <c r="EQ111" s="26" t="n">
        <f aca="false">EQ106-EQ107</f>
        <v>0</v>
      </c>
      <c r="ER111" s="26" t="n">
        <f aca="false">ER106-ER107</f>
        <v>0</v>
      </c>
      <c r="ES111" s="26" t="n">
        <f aca="false">ES106-ES107</f>
        <v>0</v>
      </c>
      <c r="ET111" s="26" t="n">
        <f aca="false">ET106-ET107</f>
        <v>0</v>
      </c>
      <c r="EU111" s="26" t="n">
        <f aca="false">EU106-EU107</f>
        <v>0</v>
      </c>
      <c r="EV111" s="26" t="n">
        <f aca="false">EV106-EV107</f>
        <v>0</v>
      </c>
      <c r="EW111" s="26" t="n">
        <f aca="false">EW106-EW107</f>
        <v>0</v>
      </c>
      <c r="EX111" s="26" t="n">
        <f aca="false">EX106-EX107</f>
        <v>0</v>
      </c>
      <c r="EY111" s="26" t="n">
        <f aca="false">EY106-EY107</f>
        <v>0</v>
      </c>
      <c r="EZ111" s="26" t="n">
        <f aca="false">EZ106-EZ107</f>
        <v>0</v>
      </c>
      <c r="FA111" s="26" t="n">
        <f aca="false">FA106-FA107</f>
        <v>0</v>
      </c>
      <c r="FB111" s="26" t="n">
        <f aca="false">FB106-FB107</f>
        <v>0</v>
      </c>
      <c r="FC111" s="26" t="n">
        <f aca="false">FC106-FC107</f>
        <v>0</v>
      </c>
      <c r="FD111" s="26" t="n">
        <f aca="false">FD106-FD107</f>
        <v>0</v>
      </c>
      <c r="FE111" s="26" t="n">
        <f aca="false">FE106-FE107</f>
        <v>0</v>
      </c>
      <c r="FF111" s="26" t="n">
        <f aca="false">FF106-FF107</f>
        <v>0</v>
      </c>
      <c r="FG111" s="26" t="n">
        <f aca="false">FG106-FG107</f>
        <v>0</v>
      </c>
      <c r="FH111" s="26" t="n">
        <f aca="false">FH106-FH107</f>
        <v>0</v>
      </c>
      <c r="FI111" s="26" t="n">
        <f aca="false">FI106-FI107</f>
        <v>0</v>
      </c>
      <c r="FJ111" s="26" t="n">
        <f aca="false">FJ106-FJ107</f>
        <v>0</v>
      </c>
      <c r="FK111" s="26" t="n">
        <f aca="false">FK106-FK107</f>
        <v>0</v>
      </c>
      <c r="FL111" s="26" t="n">
        <f aca="false">FL106-FL107</f>
        <v>0</v>
      </c>
      <c r="FM111" s="26" t="n">
        <f aca="false">FM106-FM107</f>
        <v>0</v>
      </c>
      <c r="FN111" s="26" t="n">
        <f aca="false">FN106-FN107</f>
        <v>0</v>
      </c>
      <c r="FO111" s="26" t="n">
        <f aca="false">FO106-FO107</f>
        <v>0</v>
      </c>
      <c r="FP111" s="26" t="n">
        <f aca="false">FP106-FP107</f>
        <v>0</v>
      </c>
      <c r="FQ111" s="26" t="n">
        <f aca="false">FQ106-FQ107</f>
        <v>0</v>
      </c>
      <c r="FR111" s="26" t="n">
        <f aca="false">FR106-FR107</f>
        <v>0</v>
      </c>
      <c r="FS111" s="26" t="n">
        <f aca="false">FS106-FS107</f>
        <v>0</v>
      </c>
      <c r="FT111" s="26" t="n">
        <f aca="false">FT106-FT107</f>
        <v>0</v>
      </c>
      <c r="FU111" s="26" t="n">
        <f aca="false">FU106-FU107</f>
        <v>0</v>
      </c>
      <c r="FV111" s="26" t="n">
        <f aca="false">FV106-FV107</f>
        <v>0</v>
      </c>
      <c r="FW111" s="26" t="n">
        <f aca="false">FW106-FW107</f>
        <v>0</v>
      </c>
      <c r="FX111" s="26" t="n">
        <f aca="false">FX106-FX107</f>
        <v>0</v>
      </c>
      <c r="FY111" s="26" t="n">
        <f aca="false">FY106-FY107</f>
        <v>0</v>
      </c>
      <c r="FZ111" s="26" t="n">
        <f aca="false">FZ106-FZ107</f>
        <v>0</v>
      </c>
      <c r="GA111" s="26" t="n">
        <f aca="false">GA106-GA107</f>
        <v>0</v>
      </c>
      <c r="GB111" s="26" t="n">
        <f aca="false">GB106-GB107</f>
        <v>0</v>
      </c>
      <c r="GC111" s="26" t="n">
        <f aca="false">GC106-GC107</f>
        <v>0</v>
      </c>
      <c r="GD111" s="26" t="n">
        <f aca="false">GD106-GD107</f>
        <v>0</v>
      </c>
      <c r="GE111" s="26" t="n">
        <f aca="false">GE106-GE107</f>
        <v>0</v>
      </c>
      <c r="GF111" s="26" t="n">
        <f aca="false">GF106-GF107</f>
        <v>0</v>
      </c>
      <c r="GG111" s="26" t="n">
        <f aca="false">GG106-GG107</f>
        <v>0</v>
      </c>
      <c r="GH111" s="26" t="n">
        <f aca="false">GH106-GH107</f>
        <v>0</v>
      </c>
      <c r="GI111" s="26" t="n">
        <f aca="false">GI106-GI107</f>
        <v>0</v>
      </c>
      <c r="GJ111" s="26" t="n">
        <f aca="false">GJ106-GJ107</f>
        <v>0</v>
      </c>
      <c r="GK111" s="26" t="n">
        <f aca="false">GK106-GK107</f>
        <v>0</v>
      </c>
      <c r="GL111" s="26" t="n">
        <f aca="false">GL106-GL107</f>
        <v>0</v>
      </c>
      <c r="GM111" s="26" t="n">
        <f aca="false">GM106-GM107</f>
        <v>0</v>
      </c>
      <c r="GN111" s="26" t="n">
        <f aca="false">GN106-GN107</f>
        <v>0</v>
      </c>
      <c r="GO111" s="26" t="n">
        <f aca="false">GO106-GO107</f>
        <v>0</v>
      </c>
      <c r="GP111" s="26" t="n">
        <f aca="false">GP106-GP107</f>
        <v>0</v>
      </c>
      <c r="GQ111" s="26" t="n">
        <f aca="false">GQ106-GQ107</f>
        <v>0</v>
      </c>
      <c r="GR111" s="26" t="n">
        <f aca="false">GR106-GR107</f>
        <v>0</v>
      </c>
      <c r="GS111" s="26" t="n">
        <f aca="false">GS106-GS107</f>
        <v>0</v>
      </c>
      <c r="GT111" s="26" t="n">
        <f aca="false">GT106-GT107</f>
        <v>0</v>
      </c>
      <c r="GU111" s="26" t="n">
        <f aca="false">GU106-GU107</f>
        <v>0</v>
      </c>
      <c r="GV111" s="26" t="n">
        <f aca="false">GV106-GV107</f>
        <v>0</v>
      </c>
      <c r="GW111" s="26" t="n">
        <f aca="false">GW106-GW107</f>
        <v>0</v>
      </c>
      <c r="GX111" s="26" t="n">
        <f aca="false">GX106-GX107</f>
        <v>0</v>
      </c>
      <c r="GY111" s="26" t="n">
        <f aca="false">GY106-GY107</f>
        <v>0</v>
      </c>
      <c r="GZ111" s="26" t="n">
        <f aca="false">GZ106-GZ107</f>
        <v>0</v>
      </c>
      <c r="HA111" s="26" t="n">
        <f aca="false">HA106-HA107</f>
        <v>0</v>
      </c>
      <c r="HB111" s="26" t="n">
        <f aca="false">HB106-HB107</f>
        <v>0</v>
      </c>
      <c r="HC111" s="26" t="n">
        <f aca="false">HC106-HC107</f>
        <v>0</v>
      </c>
      <c r="HD111" s="26" t="n">
        <f aca="false">HD106-HD107</f>
        <v>0</v>
      </c>
      <c r="HE111" s="26" t="n">
        <f aca="false">HE106-HE107</f>
        <v>0</v>
      </c>
      <c r="HF111" s="26" t="n">
        <f aca="false">HF106-HF107</f>
        <v>0</v>
      </c>
      <c r="HG111" s="26" t="n">
        <f aca="false">HG106-HG107</f>
        <v>0</v>
      </c>
      <c r="HH111" s="26" t="n">
        <f aca="false">HH106-HH107</f>
        <v>0</v>
      </c>
      <c r="HI111" s="26" t="n">
        <f aca="false">HI106-HI107</f>
        <v>0</v>
      </c>
      <c r="HJ111" s="26" t="n">
        <f aca="false">HJ106-HJ107</f>
        <v>0</v>
      </c>
      <c r="HK111" s="26" t="n">
        <f aca="false">HK106-HK107</f>
        <v>0</v>
      </c>
      <c r="HL111" s="26" t="n">
        <f aca="false">HL106-HL107</f>
        <v>0</v>
      </c>
      <c r="HM111" s="26" t="n">
        <f aca="false">HM106-HM107</f>
        <v>0</v>
      </c>
      <c r="HN111" s="26" t="n">
        <f aca="false">HN106-HN107</f>
        <v>0</v>
      </c>
      <c r="HO111" s="26" t="n">
        <f aca="false">HO106-HO107</f>
        <v>0</v>
      </c>
      <c r="HP111" s="26" t="n">
        <f aca="false">HP106-HP107</f>
        <v>0</v>
      </c>
      <c r="HQ111" s="26" t="n">
        <f aca="false">HQ106-HQ107</f>
        <v>0</v>
      </c>
      <c r="HR111" s="26" t="n">
        <f aca="false">HR106-HR107</f>
        <v>0</v>
      </c>
      <c r="HS111" s="26" t="n">
        <f aca="false">HS106-HS107</f>
        <v>0</v>
      </c>
      <c r="HT111" s="26" t="n">
        <f aca="false">HT106-HT107</f>
        <v>0</v>
      </c>
      <c r="HU111" s="26" t="n">
        <f aca="false">HU106-HU107</f>
        <v>0</v>
      </c>
      <c r="HV111" s="26" t="n">
        <f aca="false">HV106-HV107</f>
        <v>0</v>
      </c>
      <c r="HW111" s="26" t="n">
        <f aca="false">HW106-HW107</f>
        <v>0</v>
      </c>
      <c r="HX111" s="26" t="n">
        <f aca="false">HX106-HX107</f>
        <v>0</v>
      </c>
      <c r="HY111" s="26" t="n">
        <f aca="false">HY106-HY107</f>
        <v>0</v>
      </c>
      <c r="HZ111" s="26" t="n">
        <f aca="false">HZ106-HZ107</f>
        <v>0</v>
      </c>
      <c r="IA111" s="26" t="n">
        <f aca="false">IA106-IA107</f>
        <v>0</v>
      </c>
      <c r="IB111" s="26" t="n">
        <f aca="false">IB106-IB107</f>
        <v>0</v>
      </c>
      <c r="IC111" s="26" t="n">
        <f aca="false">IC106-IC107</f>
        <v>0</v>
      </c>
      <c r="ID111" s="26" t="n">
        <f aca="false">ID106-ID107</f>
        <v>0</v>
      </c>
      <c r="IE111" s="26" t="n">
        <f aca="false">IE106-IE107</f>
        <v>0</v>
      </c>
      <c r="IF111" s="26" t="n">
        <f aca="false">IF106-IF107</f>
        <v>0</v>
      </c>
      <c r="IG111" s="26" t="n">
        <f aca="false">IG106-IG107</f>
        <v>0</v>
      </c>
      <c r="IH111" s="26" t="n">
        <f aca="false">IH106-IH107</f>
        <v>0</v>
      </c>
      <c r="II111" s="26" t="n">
        <f aca="false">II106-II107</f>
        <v>0</v>
      </c>
      <c r="IJ111" s="26" t="n">
        <f aca="false">IJ106-IJ107</f>
        <v>0</v>
      </c>
      <c r="IK111" s="26" t="n">
        <f aca="false">IK106-IK107</f>
        <v>0</v>
      </c>
      <c r="IL111" s="26" t="n">
        <f aca="false">IL106-IL107</f>
        <v>0</v>
      </c>
      <c r="IM111" s="26" t="n">
        <f aca="false">IM106-IM107</f>
        <v>0</v>
      </c>
      <c r="IN111" s="26" t="n">
        <f aca="false">IN106-IN107</f>
        <v>0</v>
      </c>
      <c r="IO111" s="26" t="n">
        <f aca="false">IO106-IO107</f>
        <v>0</v>
      </c>
      <c r="IP111" s="26" t="n">
        <f aca="false">IP106-IP107</f>
        <v>0</v>
      </c>
      <c r="IQ111" s="26" t="n">
        <f aca="false">IQ106-IQ107</f>
        <v>0</v>
      </c>
      <c r="IR111" s="26" t="n">
        <f aca="false">IR106-IR107</f>
        <v>0</v>
      </c>
      <c r="IS111" s="26" t="n">
        <f aca="false">IS106-IS107</f>
        <v>0</v>
      </c>
      <c r="IT111" s="26" t="n">
        <f aca="false">IT106-IT107</f>
        <v>0</v>
      </c>
      <c r="IU111" s="26" t="n">
        <f aca="false">IU106-IU107</f>
        <v>0</v>
      </c>
      <c r="IV111" s="26" t="n">
        <f aca="false">IV106-IV107</f>
        <v>0</v>
      </c>
    </row>
    <row r="112" customFormat="false" ht="15" hidden="false" customHeight="false" outlineLevel="0" collapsed="false">
      <c r="C112" s="0" t="s">
        <v>148</v>
      </c>
      <c r="F112" s="33" t="n">
        <f aca="false">F82</f>
        <v>0</v>
      </c>
      <c r="G112" s="33" t="n">
        <f aca="false">G82</f>
        <v>0</v>
      </c>
      <c r="H112" s="33" t="n">
        <f aca="false">H82</f>
        <v>0</v>
      </c>
      <c r="I112" s="33" t="n">
        <f aca="false">I82</f>
        <v>0</v>
      </c>
      <c r="J112" s="33" t="n">
        <f aca="false">J82</f>
        <v>0</v>
      </c>
      <c r="K112" s="33" t="n">
        <f aca="false">K82</f>
        <v>0</v>
      </c>
      <c r="L112" s="33" t="n">
        <f aca="false">L82</f>
        <v>0</v>
      </c>
      <c r="M112" s="33" t="n">
        <f aca="false">M82</f>
        <v>0</v>
      </c>
      <c r="N112" s="33" t="n">
        <f aca="false">N82</f>
        <v>0</v>
      </c>
      <c r="O112" s="33" t="n">
        <f aca="false">O82</f>
        <v>0</v>
      </c>
      <c r="P112" s="33" t="n">
        <f aca="false">P82</f>
        <v>0</v>
      </c>
      <c r="Q112" s="33" t="n">
        <f aca="false">Q82</f>
        <v>0</v>
      </c>
      <c r="R112" s="33" t="n">
        <f aca="false">R82</f>
        <v>0</v>
      </c>
      <c r="S112" s="33" t="n">
        <f aca="false">S82</f>
        <v>0</v>
      </c>
      <c r="T112" s="33" t="n">
        <f aca="false">T82</f>
        <v>0</v>
      </c>
      <c r="U112" s="33" t="n">
        <f aca="false">U82</f>
        <v>0</v>
      </c>
      <c r="V112" s="33" t="n">
        <f aca="false">V82</f>
        <v>0</v>
      </c>
      <c r="W112" s="33" t="n">
        <f aca="false">W82</f>
        <v>0</v>
      </c>
      <c r="X112" s="33" t="n">
        <f aca="false">X82</f>
        <v>0</v>
      </c>
      <c r="Y112" s="33" t="n">
        <f aca="false">Y82</f>
        <v>0</v>
      </c>
      <c r="Z112" s="33" t="n">
        <f aca="false">Z82</f>
        <v>0</v>
      </c>
      <c r="AA112" s="33" t="n">
        <f aca="false">AA82</f>
        <v>0</v>
      </c>
      <c r="AB112" s="33" t="n">
        <f aca="false">AB82</f>
        <v>0</v>
      </c>
      <c r="AC112" s="33" t="n">
        <f aca="false">AC82</f>
        <v>0</v>
      </c>
      <c r="AD112" s="33" t="n">
        <f aca="false">AD82</f>
        <v>0</v>
      </c>
      <c r="AE112" s="33" t="n">
        <f aca="false">AE82</f>
        <v>0</v>
      </c>
      <c r="AF112" s="33" t="n">
        <f aca="false">AF82</f>
        <v>0</v>
      </c>
      <c r="AG112" s="33" t="n">
        <f aca="false">AG82</f>
        <v>0</v>
      </c>
      <c r="AH112" s="33" t="n">
        <f aca="false">AH82</f>
        <v>0</v>
      </c>
      <c r="AI112" s="33" t="n">
        <f aca="false">AI82</f>
        <v>0</v>
      </c>
      <c r="AJ112" s="33" t="n">
        <f aca="false">AJ82</f>
        <v>0</v>
      </c>
      <c r="AK112" s="33" t="n">
        <f aca="false">AK82</f>
        <v>0</v>
      </c>
      <c r="AL112" s="33" t="n">
        <f aca="false">AL82</f>
        <v>0</v>
      </c>
      <c r="AM112" s="33" t="n">
        <f aca="false">AM82</f>
        <v>0</v>
      </c>
      <c r="AN112" s="33" t="n">
        <f aca="false">AN82</f>
        <v>0</v>
      </c>
      <c r="AO112" s="33" t="n">
        <f aca="false">AO82</f>
        <v>0</v>
      </c>
      <c r="AP112" s="33" t="n">
        <f aca="false">AP82</f>
        <v>0</v>
      </c>
      <c r="AQ112" s="33" t="n">
        <f aca="false">AQ82</f>
        <v>0</v>
      </c>
      <c r="AR112" s="33" t="n">
        <f aca="false">AR82</f>
        <v>0</v>
      </c>
      <c r="AS112" s="33" t="n">
        <f aca="false">AS82</f>
        <v>0</v>
      </c>
      <c r="AT112" s="33" t="n">
        <f aca="false">AT82</f>
        <v>0</v>
      </c>
      <c r="AU112" s="33" t="n">
        <f aca="false">AU82</f>
        <v>0</v>
      </c>
      <c r="AV112" s="33" t="n">
        <f aca="false">AV82</f>
        <v>0</v>
      </c>
      <c r="AW112" s="33" t="n">
        <f aca="false">AW82</f>
        <v>0</v>
      </c>
      <c r="AX112" s="33" t="n">
        <f aca="false">AX82</f>
        <v>0</v>
      </c>
      <c r="AY112" s="33" t="n">
        <f aca="false">AY82</f>
        <v>0</v>
      </c>
      <c r="AZ112" s="33" t="n">
        <f aca="false">AZ82</f>
        <v>0</v>
      </c>
      <c r="BA112" s="33" t="n">
        <f aca="false">BA82</f>
        <v>0</v>
      </c>
      <c r="BB112" s="33" t="n">
        <f aca="false">BB82</f>
        <v>0</v>
      </c>
      <c r="BC112" s="33" t="n">
        <f aca="false">BC82</f>
        <v>0</v>
      </c>
      <c r="BD112" s="33" t="n">
        <f aca="false">BD82</f>
        <v>0</v>
      </c>
      <c r="BE112" s="33" t="n">
        <f aca="false">BE82</f>
        <v>0</v>
      </c>
      <c r="BF112" s="33" t="n">
        <f aca="false">BF82</f>
        <v>0</v>
      </c>
      <c r="BG112" s="33" t="n">
        <f aca="false">BG82</f>
        <v>0</v>
      </c>
      <c r="BH112" s="33" t="n">
        <f aca="false">BH82</f>
        <v>0</v>
      </c>
      <c r="BI112" s="33" t="n">
        <f aca="false">BI82</f>
        <v>0</v>
      </c>
      <c r="BJ112" s="33" t="n">
        <f aca="false">BJ82</f>
        <v>0</v>
      </c>
      <c r="BK112" s="33" t="n">
        <f aca="false">BK82</f>
        <v>0</v>
      </c>
      <c r="BL112" s="33" t="n">
        <f aca="false">BL82</f>
        <v>0</v>
      </c>
      <c r="BM112" s="33" t="n">
        <f aca="false">BM82</f>
        <v>0</v>
      </c>
      <c r="BN112" s="33" t="n">
        <f aca="false">BN82</f>
        <v>0</v>
      </c>
      <c r="BO112" s="33" t="n">
        <f aca="false">BO82</f>
        <v>0</v>
      </c>
      <c r="BP112" s="33" t="n">
        <f aca="false">BP82</f>
        <v>0</v>
      </c>
      <c r="BQ112" s="33" t="n">
        <f aca="false">BQ82</f>
        <v>0</v>
      </c>
      <c r="BR112" s="33" t="n">
        <f aca="false">BR82</f>
        <v>0</v>
      </c>
      <c r="BS112" s="33" t="n">
        <f aca="false">BS82</f>
        <v>0</v>
      </c>
      <c r="BT112" s="33" t="n">
        <f aca="false">BT82</f>
        <v>0</v>
      </c>
      <c r="BU112" s="33" t="n">
        <f aca="false">BU82</f>
        <v>0</v>
      </c>
      <c r="BV112" s="33" t="n">
        <f aca="false">BV82</f>
        <v>0</v>
      </c>
      <c r="BW112" s="33" t="n">
        <f aca="false">BW82</f>
        <v>0</v>
      </c>
      <c r="BX112" s="33" t="n">
        <f aca="false">BX82</f>
        <v>0</v>
      </c>
      <c r="BY112" s="33" t="n">
        <f aca="false">BY82</f>
        <v>0</v>
      </c>
      <c r="BZ112" s="33" t="n">
        <f aca="false">BZ82</f>
        <v>0</v>
      </c>
      <c r="CA112" s="33" t="n">
        <f aca="false">CA82</f>
        <v>0</v>
      </c>
      <c r="CB112" s="33" t="n">
        <f aca="false">CB82</f>
        <v>0</v>
      </c>
      <c r="CC112" s="33" t="n">
        <f aca="false">CC82</f>
        <v>0</v>
      </c>
      <c r="CD112" s="33" t="n">
        <f aca="false">CD82</f>
        <v>0</v>
      </c>
      <c r="CE112" s="33" t="n">
        <f aca="false">CE82</f>
        <v>0</v>
      </c>
      <c r="CF112" s="33" t="n">
        <f aca="false">CF82</f>
        <v>0</v>
      </c>
      <c r="CG112" s="33" t="n">
        <f aca="false">CG82</f>
        <v>0</v>
      </c>
      <c r="CH112" s="33" t="n">
        <f aca="false">CH82</f>
        <v>0</v>
      </c>
      <c r="CI112" s="33" t="n">
        <f aca="false">CI82</f>
        <v>0</v>
      </c>
      <c r="CJ112" s="33" t="n">
        <f aca="false">CJ82</f>
        <v>0</v>
      </c>
      <c r="CK112" s="33" t="n">
        <f aca="false">CK82</f>
        <v>0</v>
      </c>
      <c r="CL112" s="33" t="n">
        <f aca="false">CL82</f>
        <v>0</v>
      </c>
      <c r="CM112" s="33" t="n">
        <f aca="false">CM82</f>
        <v>0</v>
      </c>
      <c r="CN112" s="33" t="n">
        <f aca="false">CN82</f>
        <v>0</v>
      </c>
      <c r="CO112" s="33" t="n">
        <f aca="false">CO82</f>
        <v>0</v>
      </c>
      <c r="CP112" s="33" t="n">
        <f aca="false">CP82</f>
        <v>0</v>
      </c>
      <c r="CQ112" s="33" t="n">
        <f aca="false">CQ82</f>
        <v>0</v>
      </c>
      <c r="CR112" s="33" t="n">
        <f aca="false">CR82</f>
        <v>0</v>
      </c>
      <c r="CS112" s="33" t="n">
        <f aca="false">CS82</f>
        <v>0</v>
      </c>
      <c r="CT112" s="33" t="n">
        <f aca="false">CT82</f>
        <v>0</v>
      </c>
      <c r="CU112" s="33" t="n">
        <f aca="false">CU82</f>
        <v>0</v>
      </c>
      <c r="CV112" s="33" t="n">
        <f aca="false">CV82</f>
        <v>0</v>
      </c>
      <c r="CW112" s="33" t="n">
        <f aca="false">CW82</f>
        <v>0</v>
      </c>
      <c r="CX112" s="33" t="n">
        <f aca="false">CX82</f>
        <v>0</v>
      </c>
      <c r="CY112" s="33" t="n">
        <f aca="false">CY82</f>
        <v>0</v>
      </c>
      <c r="CZ112" s="33" t="n">
        <f aca="false">CZ82</f>
        <v>0</v>
      </c>
      <c r="DA112" s="33" t="n">
        <f aca="false">DA82</f>
        <v>0</v>
      </c>
      <c r="DB112" s="33" t="n">
        <f aca="false">DB82</f>
        <v>0</v>
      </c>
      <c r="DC112" s="33" t="n">
        <f aca="false">DC82</f>
        <v>0</v>
      </c>
      <c r="DD112" s="33" t="n">
        <f aca="false">DD82</f>
        <v>0</v>
      </c>
      <c r="DE112" s="33" t="n">
        <f aca="false">DE82</f>
        <v>0</v>
      </c>
      <c r="DF112" s="33" t="n">
        <f aca="false">DF82</f>
        <v>0</v>
      </c>
      <c r="DG112" s="33" t="n">
        <f aca="false">DG82</f>
        <v>0</v>
      </c>
      <c r="DH112" s="33" t="n">
        <f aca="false">DH82</f>
        <v>0</v>
      </c>
      <c r="DI112" s="33" t="n">
        <f aca="false">DI82</f>
        <v>0</v>
      </c>
      <c r="DJ112" s="33" t="n">
        <f aca="false">DJ82</f>
        <v>0</v>
      </c>
      <c r="DK112" s="33" t="n">
        <f aca="false">DK82</f>
        <v>0</v>
      </c>
      <c r="DL112" s="33" t="n">
        <f aca="false">DL82</f>
        <v>0</v>
      </c>
      <c r="DM112" s="33" t="n">
        <f aca="false">DM82</f>
        <v>0</v>
      </c>
      <c r="DN112" s="33" t="n">
        <f aca="false">DN82</f>
        <v>0</v>
      </c>
      <c r="DO112" s="33" t="n">
        <f aca="false">DO82</f>
        <v>0</v>
      </c>
      <c r="DP112" s="33" t="n">
        <f aca="false">DP82</f>
        <v>0</v>
      </c>
      <c r="DQ112" s="33" t="n">
        <f aca="false">DQ82</f>
        <v>0</v>
      </c>
      <c r="DR112" s="33" t="n">
        <f aca="false">DR82</f>
        <v>0</v>
      </c>
      <c r="DS112" s="33" t="n">
        <f aca="false">DS82</f>
        <v>0</v>
      </c>
      <c r="DT112" s="33" t="n">
        <f aca="false">DT82</f>
        <v>0</v>
      </c>
      <c r="DU112" s="33" t="n">
        <f aca="false">DU82</f>
        <v>0</v>
      </c>
      <c r="DV112" s="33" t="n">
        <f aca="false">DV82</f>
        <v>0</v>
      </c>
      <c r="DW112" s="33" t="n">
        <f aca="false">DW82</f>
        <v>0</v>
      </c>
      <c r="DX112" s="33" t="n">
        <f aca="false">DX82</f>
        <v>0</v>
      </c>
      <c r="DY112" s="33" t="n">
        <f aca="false">DY82</f>
        <v>0</v>
      </c>
      <c r="DZ112" s="33" t="n">
        <f aca="false">DZ82</f>
        <v>0</v>
      </c>
      <c r="EA112" s="33" t="n">
        <f aca="false">EA82</f>
        <v>0</v>
      </c>
      <c r="EB112" s="33" t="n">
        <f aca="false">EB82</f>
        <v>0</v>
      </c>
      <c r="EC112" s="33" t="n">
        <f aca="false">EC82</f>
        <v>0</v>
      </c>
      <c r="ED112" s="33" t="n">
        <f aca="false">ED82</f>
        <v>0</v>
      </c>
      <c r="EE112" s="33" t="n">
        <f aca="false">EE82</f>
        <v>0</v>
      </c>
      <c r="EF112" s="33" t="n">
        <f aca="false">EF82</f>
        <v>0</v>
      </c>
      <c r="EG112" s="33" t="n">
        <f aca="false">EG82</f>
        <v>0</v>
      </c>
      <c r="EH112" s="33" t="n">
        <f aca="false">EH82</f>
        <v>0</v>
      </c>
      <c r="EI112" s="33" t="n">
        <f aca="false">EI82</f>
        <v>0</v>
      </c>
      <c r="EJ112" s="33" t="n">
        <f aca="false">EJ82</f>
        <v>0</v>
      </c>
      <c r="EK112" s="33" t="n">
        <f aca="false">EK82</f>
        <v>0</v>
      </c>
      <c r="EL112" s="33" t="n">
        <f aca="false">EL82</f>
        <v>0</v>
      </c>
      <c r="EM112" s="33" t="n">
        <f aca="false">EM82</f>
        <v>0</v>
      </c>
      <c r="EN112" s="33" t="n">
        <f aca="false">EN82</f>
        <v>0</v>
      </c>
      <c r="EO112" s="33" t="n">
        <f aca="false">EO82</f>
        <v>0</v>
      </c>
      <c r="EP112" s="33" t="n">
        <f aca="false">EP82</f>
        <v>0</v>
      </c>
      <c r="EQ112" s="33" t="n">
        <f aca="false">EQ82</f>
        <v>0</v>
      </c>
      <c r="ER112" s="33" t="n">
        <f aca="false">ER82</f>
        <v>0</v>
      </c>
      <c r="ES112" s="33" t="n">
        <f aca="false">ES82</f>
        <v>0</v>
      </c>
      <c r="ET112" s="33" t="n">
        <f aca="false">ET82</f>
        <v>0</v>
      </c>
      <c r="EU112" s="33" t="n">
        <f aca="false">EU82</f>
        <v>0</v>
      </c>
      <c r="EV112" s="33" t="n">
        <f aca="false">EV82</f>
        <v>0</v>
      </c>
      <c r="EW112" s="33" t="n">
        <f aca="false">EW82</f>
        <v>0</v>
      </c>
      <c r="EX112" s="33" t="n">
        <f aca="false">EX82</f>
        <v>0</v>
      </c>
      <c r="EY112" s="33" t="n">
        <f aca="false">EY82</f>
        <v>0</v>
      </c>
      <c r="EZ112" s="33" t="n">
        <f aca="false">EZ82</f>
        <v>0</v>
      </c>
      <c r="FA112" s="33" t="n">
        <f aca="false">FA82</f>
        <v>0</v>
      </c>
      <c r="FB112" s="33" t="n">
        <f aca="false">FB82</f>
        <v>0</v>
      </c>
      <c r="FC112" s="33" t="n">
        <f aca="false">FC82</f>
        <v>0</v>
      </c>
      <c r="FD112" s="33" t="n">
        <f aca="false">FD82</f>
        <v>0</v>
      </c>
      <c r="FE112" s="33" t="n">
        <f aca="false">FE82</f>
        <v>0</v>
      </c>
      <c r="FF112" s="33" t="n">
        <f aca="false">FF82</f>
        <v>0</v>
      </c>
      <c r="FG112" s="33" t="n">
        <f aca="false">FG82</f>
        <v>0</v>
      </c>
      <c r="FH112" s="33" t="n">
        <f aca="false">FH82</f>
        <v>0</v>
      </c>
      <c r="FI112" s="33" t="n">
        <f aca="false">FI82</f>
        <v>0</v>
      </c>
      <c r="FJ112" s="33" t="n">
        <f aca="false">FJ82</f>
        <v>0</v>
      </c>
      <c r="FK112" s="33" t="n">
        <f aca="false">FK82</f>
        <v>0</v>
      </c>
      <c r="FL112" s="33" t="n">
        <f aca="false">FL82</f>
        <v>0</v>
      </c>
      <c r="FM112" s="33" t="n">
        <f aca="false">FM82</f>
        <v>0</v>
      </c>
      <c r="FN112" s="33" t="n">
        <f aca="false">FN82</f>
        <v>0</v>
      </c>
      <c r="FO112" s="33" t="n">
        <f aca="false">FO82</f>
        <v>0</v>
      </c>
      <c r="FP112" s="33" t="n">
        <f aca="false">FP82</f>
        <v>0</v>
      </c>
      <c r="FQ112" s="33" t="n">
        <f aca="false">FQ82</f>
        <v>0</v>
      </c>
      <c r="FR112" s="33" t="n">
        <f aca="false">FR82</f>
        <v>0</v>
      </c>
      <c r="FS112" s="33" t="n">
        <f aca="false">FS82</f>
        <v>0</v>
      </c>
      <c r="FT112" s="33" t="n">
        <f aca="false">FT82</f>
        <v>0</v>
      </c>
      <c r="FU112" s="33" t="n">
        <f aca="false">FU82</f>
        <v>0</v>
      </c>
      <c r="FV112" s="33" t="n">
        <f aca="false">FV82</f>
        <v>0</v>
      </c>
      <c r="FW112" s="33" t="n">
        <f aca="false">FW82</f>
        <v>0</v>
      </c>
      <c r="FX112" s="33" t="n">
        <f aca="false">FX82</f>
        <v>0</v>
      </c>
      <c r="FY112" s="33" t="n">
        <f aca="false">FY82</f>
        <v>0</v>
      </c>
      <c r="FZ112" s="33" t="n">
        <f aca="false">FZ82</f>
        <v>0</v>
      </c>
      <c r="GA112" s="33" t="n">
        <f aca="false">GA82</f>
        <v>0</v>
      </c>
      <c r="GB112" s="33" t="n">
        <f aca="false">GB82</f>
        <v>0</v>
      </c>
      <c r="GC112" s="33" t="n">
        <f aca="false">GC82</f>
        <v>0</v>
      </c>
      <c r="GD112" s="33" t="n">
        <f aca="false">GD82</f>
        <v>0</v>
      </c>
      <c r="GE112" s="33" t="n">
        <f aca="false">GE82</f>
        <v>0</v>
      </c>
      <c r="GF112" s="33" t="n">
        <f aca="false">GF82</f>
        <v>0</v>
      </c>
      <c r="GG112" s="33" t="n">
        <f aca="false">GG82</f>
        <v>0</v>
      </c>
      <c r="GH112" s="33" t="n">
        <f aca="false">GH82</f>
        <v>0</v>
      </c>
      <c r="GI112" s="33" t="n">
        <f aca="false">GI82</f>
        <v>0</v>
      </c>
      <c r="GJ112" s="33" t="n">
        <f aca="false">GJ82</f>
        <v>0</v>
      </c>
      <c r="GK112" s="33" t="n">
        <f aca="false">GK82</f>
        <v>0</v>
      </c>
      <c r="GL112" s="33" t="n">
        <f aca="false">GL82</f>
        <v>0</v>
      </c>
      <c r="GM112" s="33" t="n">
        <f aca="false">GM82</f>
        <v>0</v>
      </c>
      <c r="GN112" s="33" t="n">
        <f aca="false">GN82</f>
        <v>0</v>
      </c>
      <c r="GO112" s="33" t="n">
        <f aca="false">GO82</f>
        <v>0</v>
      </c>
      <c r="GP112" s="33" t="n">
        <f aca="false">GP82</f>
        <v>0</v>
      </c>
      <c r="GQ112" s="33" t="n">
        <f aca="false">GQ82</f>
        <v>0</v>
      </c>
      <c r="GR112" s="33" t="n">
        <f aca="false">GR82</f>
        <v>0</v>
      </c>
      <c r="GS112" s="33" t="n">
        <f aca="false">GS82</f>
        <v>0</v>
      </c>
      <c r="GT112" s="33" t="n">
        <f aca="false">GT82</f>
        <v>0</v>
      </c>
      <c r="GU112" s="33" t="n">
        <f aca="false">GU82</f>
        <v>0</v>
      </c>
      <c r="GV112" s="33" t="n">
        <f aca="false">GV82</f>
        <v>0</v>
      </c>
      <c r="GW112" s="33" t="n">
        <f aca="false">GW82</f>
        <v>0</v>
      </c>
      <c r="GX112" s="33" t="n">
        <f aca="false">GX82</f>
        <v>0</v>
      </c>
      <c r="GY112" s="33" t="n">
        <f aca="false">GY82</f>
        <v>0</v>
      </c>
      <c r="GZ112" s="33" t="n">
        <f aca="false">GZ82</f>
        <v>0</v>
      </c>
      <c r="HA112" s="33" t="n">
        <f aca="false">HA82</f>
        <v>0</v>
      </c>
      <c r="HB112" s="33" t="n">
        <f aca="false">HB82</f>
        <v>0</v>
      </c>
      <c r="HC112" s="33" t="n">
        <f aca="false">HC82</f>
        <v>0</v>
      </c>
      <c r="HD112" s="33" t="n">
        <f aca="false">HD82</f>
        <v>0</v>
      </c>
      <c r="HE112" s="33" t="n">
        <f aca="false">HE82</f>
        <v>0</v>
      </c>
      <c r="HF112" s="33" t="n">
        <f aca="false">HF82</f>
        <v>0</v>
      </c>
      <c r="HG112" s="33" t="n">
        <f aca="false">HG82</f>
        <v>0</v>
      </c>
      <c r="HH112" s="33" t="n">
        <f aca="false">HH82</f>
        <v>0</v>
      </c>
      <c r="HI112" s="33" t="n">
        <f aca="false">HI82</f>
        <v>0</v>
      </c>
      <c r="HJ112" s="33" t="n">
        <f aca="false">HJ82</f>
        <v>0</v>
      </c>
      <c r="HK112" s="33" t="n">
        <f aca="false">HK82</f>
        <v>0</v>
      </c>
      <c r="HL112" s="33" t="n">
        <f aca="false">HL82</f>
        <v>0</v>
      </c>
      <c r="HM112" s="33" t="n">
        <f aca="false">HM82</f>
        <v>0</v>
      </c>
      <c r="HN112" s="33" t="n">
        <f aca="false">HN82</f>
        <v>0</v>
      </c>
      <c r="HO112" s="33" t="n">
        <f aca="false">HO82</f>
        <v>0</v>
      </c>
      <c r="HP112" s="33" t="n">
        <f aca="false">HP82</f>
        <v>0</v>
      </c>
      <c r="HQ112" s="33" t="n">
        <f aca="false">HQ82</f>
        <v>0</v>
      </c>
      <c r="HR112" s="33" t="n">
        <f aca="false">HR82</f>
        <v>0</v>
      </c>
      <c r="HS112" s="33" t="n">
        <f aca="false">HS82</f>
        <v>0</v>
      </c>
      <c r="HT112" s="33" t="n">
        <f aca="false">HT82</f>
        <v>0</v>
      </c>
      <c r="HU112" s="33" t="n">
        <f aca="false">HU82</f>
        <v>0</v>
      </c>
      <c r="HV112" s="33" t="n">
        <f aca="false">HV82</f>
        <v>0</v>
      </c>
      <c r="HW112" s="33" t="n">
        <f aca="false">HW82</f>
        <v>0</v>
      </c>
      <c r="HX112" s="33" t="n">
        <f aca="false">HX82</f>
        <v>0</v>
      </c>
      <c r="HY112" s="33" t="n">
        <f aca="false">HY82</f>
        <v>0</v>
      </c>
      <c r="HZ112" s="33" t="n">
        <f aca="false">HZ82</f>
        <v>0</v>
      </c>
      <c r="IA112" s="33" t="n">
        <f aca="false">IA82</f>
        <v>0</v>
      </c>
      <c r="IB112" s="33" t="n">
        <f aca="false">IB82</f>
        <v>0</v>
      </c>
      <c r="IC112" s="33" t="n">
        <f aca="false">IC82</f>
        <v>0</v>
      </c>
      <c r="ID112" s="33" t="n">
        <f aca="false">ID82</f>
        <v>0</v>
      </c>
      <c r="IE112" s="33" t="n">
        <f aca="false">IE82</f>
        <v>0</v>
      </c>
      <c r="IF112" s="33" t="n">
        <f aca="false">IF82</f>
        <v>0</v>
      </c>
      <c r="IG112" s="33" t="n">
        <f aca="false">IG82</f>
        <v>0</v>
      </c>
      <c r="IH112" s="33" t="n">
        <f aca="false">IH82</f>
        <v>0</v>
      </c>
      <c r="II112" s="33" t="n">
        <f aca="false">II82</f>
        <v>0</v>
      </c>
      <c r="IJ112" s="33" t="n">
        <f aca="false">IJ82</f>
        <v>0</v>
      </c>
      <c r="IK112" s="33" t="n">
        <f aca="false">IK82</f>
        <v>0</v>
      </c>
      <c r="IL112" s="33" t="n">
        <f aca="false">IL82</f>
        <v>0</v>
      </c>
      <c r="IM112" s="33" t="n">
        <f aca="false">IM82</f>
        <v>0</v>
      </c>
      <c r="IN112" s="33" t="n">
        <f aca="false">IN82</f>
        <v>0</v>
      </c>
      <c r="IO112" s="33" t="n">
        <f aca="false">IO82</f>
        <v>0</v>
      </c>
      <c r="IP112" s="33" t="n">
        <f aca="false">IP82</f>
        <v>0</v>
      </c>
      <c r="IQ112" s="33" t="n">
        <f aca="false">IQ82</f>
        <v>0</v>
      </c>
      <c r="IR112" s="33" t="n">
        <f aca="false">IR82</f>
        <v>0</v>
      </c>
      <c r="IS112" s="33" t="n">
        <f aca="false">IS82</f>
        <v>0</v>
      </c>
      <c r="IT112" s="33" t="n">
        <f aca="false">IT82</f>
        <v>0</v>
      </c>
      <c r="IU112" s="33" t="n">
        <f aca="false">IU82</f>
        <v>0</v>
      </c>
      <c r="IV112" s="33" t="n">
        <f aca="false">IV82</f>
        <v>0</v>
      </c>
    </row>
    <row r="113" customFormat="false" ht="15" hidden="false" customHeight="false" outlineLevel="0" collapsed="false">
      <c r="C113" s="0" t="s">
        <v>149</v>
      </c>
      <c r="F113" s="0" t="n">
        <f aca="false">F93</f>
        <v>0</v>
      </c>
      <c r="G113" s="0" t="n">
        <f aca="false">G93</f>
        <v>0</v>
      </c>
      <c r="H113" s="0" t="n">
        <f aca="false">H93</f>
        <v>0</v>
      </c>
      <c r="I113" s="0" t="n">
        <f aca="false">I93</f>
        <v>0</v>
      </c>
      <c r="J113" s="0" t="n">
        <f aca="false">J93</f>
        <v>0</v>
      </c>
      <c r="K113" s="0" t="n">
        <f aca="false">K93</f>
        <v>0</v>
      </c>
      <c r="L113" s="0" t="n">
        <f aca="false">L93</f>
        <v>0</v>
      </c>
      <c r="M113" s="0" t="n">
        <f aca="false">M93</f>
        <v>0</v>
      </c>
      <c r="N113" s="0" t="n">
        <f aca="false">N93</f>
        <v>9642.75</v>
      </c>
      <c r="O113" s="0" t="n">
        <f aca="false">O93</f>
        <v>9586.25171965464</v>
      </c>
      <c r="P113" s="0" t="n">
        <f aca="false">P93</f>
        <v>9530.77433067471</v>
      </c>
      <c r="Q113" s="0" t="n">
        <f aca="false">Q93</f>
        <v>9469.06817392202</v>
      </c>
      <c r="R113" s="0" t="n">
        <f aca="false">R93</f>
        <v>9410.07985279548</v>
      </c>
      <c r="S113" s="0" t="n">
        <f aca="false">S93</f>
        <v>9342.90521100997</v>
      </c>
      <c r="T113" s="0" t="n">
        <f aca="false">T93</f>
        <v>9278.31886174407</v>
      </c>
      <c r="U113" s="0" t="n">
        <f aca="false">U93</f>
        <v>9205.34758007806</v>
      </c>
      <c r="V113" s="0" t="n">
        <f aca="false">V93</f>
        <v>9134.82575175245</v>
      </c>
      <c r="W113" s="0" t="n">
        <f aca="false">W93</f>
        <v>9055.71048922948</v>
      </c>
      <c r="X113" s="0" t="n">
        <f aca="false">X93</f>
        <v>8977.03319735583</v>
      </c>
      <c r="Y113" s="0" t="n">
        <f aca="false">Y93</f>
        <v>8891.35275217953</v>
      </c>
      <c r="Z113" s="0" t="n">
        <f aca="false">Z93</f>
        <v>8807.81241823603</v>
      </c>
      <c r="AA113" s="0" t="n">
        <f aca="false">AA93</f>
        <v>8713.19434230472</v>
      </c>
      <c r="AB113" s="0" t="n">
        <f aca="false">AB93</f>
        <v>8618.5002847938</v>
      </c>
      <c r="AC113" s="0" t="n">
        <f aca="false">AC93</f>
        <v>8512.26202718169</v>
      </c>
      <c r="AD113" s="0" t="n">
        <f aca="false">AD93</f>
        <v>8405.66902128819</v>
      </c>
      <c r="AE113" s="0" t="n">
        <f aca="false">AE93</f>
        <v>8285.99800899653</v>
      </c>
      <c r="AF113" s="0" t="n">
        <f aca="false">AF93</f>
        <v>8162.62783799363</v>
      </c>
      <c r="AG113" s="0" t="n">
        <f aca="false">AG93</f>
        <v>8027.46295494917</v>
      </c>
      <c r="AH113" s="0" t="n">
        <f aca="false">AH93</f>
        <v>7890.19566572232</v>
      </c>
      <c r="AI113" s="0" t="n">
        <f aca="false">AI93</f>
        <v>7738.52179225733</v>
      </c>
      <c r="AJ113" s="0" t="n">
        <f aca="false">AJ93</f>
        <v>7584.32741641946</v>
      </c>
      <c r="AK113" s="0" t="n">
        <f aca="false">AK93</f>
        <v>7415.00973400992</v>
      </c>
      <c r="AL113" s="0" t="n">
        <f aca="false">AL93</f>
        <v>7242.72195775013</v>
      </c>
      <c r="AM113" s="0" t="n">
        <f aca="false">AM93</f>
        <v>7054.55601969122</v>
      </c>
      <c r="AN113" s="0" t="n">
        <f aca="false">AN93</f>
        <v>6860.75770865437</v>
      </c>
      <c r="AO113" s="0" t="n">
        <f aca="false">AO93</f>
        <v>6652.40265774707</v>
      </c>
      <c r="AP113" s="0" t="n">
        <f aca="false">AP93</f>
        <v>6440.07400785377</v>
      </c>
      <c r="AQ113" s="0" t="n">
        <f aca="false">AQ93</f>
        <v>6210.23250704783</v>
      </c>
      <c r="AR113" s="0" t="n">
        <f aca="false">AR93</f>
        <v>5975.86086959586</v>
      </c>
      <c r="AS113" s="0" t="n">
        <f aca="false">AS93</f>
        <v>5723.09361169437</v>
      </c>
      <c r="AT113" s="0" t="n">
        <f aca="false">AT93</f>
        <v>5465.1995233604</v>
      </c>
      <c r="AU113" s="0" t="n">
        <f aca="false">AU93</f>
        <v>5187.97952979659</v>
      </c>
      <c r="AV113" s="0" t="n">
        <f aca="false">AV93</f>
        <v>4902.60584278999</v>
      </c>
      <c r="AW113" s="0" t="n">
        <f aca="false">AW93</f>
        <v>4599.24463451258</v>
      </c>
      <c r="AX113" s="0" t="n">
        <f aca="false">AX93</f>
        <v>4289.43063346195</v>
      </c>
      <c r="AY113" s="0" t="n">
        <f aca="false">AY93</f>
        <v>3958.27465859121</v>
      </c>
      <c r="AZ113" s="0" t="n">
        <f aca="false">AZ93</f>
        <v>3619.93303384698</v>
      </c>
      <c r="BA113" s="0" t="n">
        <f aca="false">BA93</f>
        <v>3259.15970407565</v>
      </c>
      <c r="BB113" s="0" t="n">
        <f aca="false">BB93</f>
        <v>2890.41679276553</v>
      </c>
      <c r="BC113" s="0" t="n">
        <f aca="false">BC93</f>
        <v>2498.09318617322</v>
      </c>
      <c r="BD113" s="0" t="n">
        <f aca="false">BD93</f>
        <v>2094.34885439935</v>
      </c>
      <c r="BE113" s="0" t="n">
        <f aca="false">BE93</f>
        <v>1668.35007599133</v>
      </c>
      <c r="BF113" s="0" t="n">
        <f aca="false">BF93</f>
        <v>1232.64570003657</v>
      </c>
      <c r="BG113" s="0" t="n">
        <f aca="false">BG93</f>
        <v>770.868972981171</v>
      </c>
      <c r="BH113" s="0" t="n">
        <f aca="false">BH93</f>
        <v>298.429735302083</v>
      </c>
      <c r="BI113" s="0" t="n">
        <f aca="false">BI93</f>
        <v>0</v>
      </c>
      <c r="BJ113" s="0" t="n">
        <f aca="false">BJ93</f>
        <v>0</v>
      </c>
      <c r="BK113" s="0" t="n">
        <f aca="false">BK93</f>
        <v>0</v>
      </c>
      <c r="BL113" s="0" t="n">
        <f aca="false">BL93</f>
        <v>0</v>
      </c>
      <c r="BM113" s="0" t="n">
        <f aca="false">BM93</f>
        <v>0</v>
      </c>
      <c r="BN113" s="0" t="n">
        <f aca="false">BN93</f>
        <v>0</v>
      </c>
      <c r="BO113" s="0" t="n">
        <f aca="false">BO93</f>
        <v>0</v>
      </c>
      <c r="BP113" s="0" t="n">
        <f aca="false">BP93</f>
        <v>0</v>
      </c>
      <c r="BQ113" s="0" t="n">
        <f aca="false">BQ93</f>
        <v>0</v>
      </c>
      <c r="BR113" s="0" t="n">
        <f aca="false">BR93</f>
        <v>0</v>
      </c>
      <c r="BS113" s="0" t="n">
        <f aca="false">BS93</f>
        <v>0</v>
      </c>
      <c r="BT113" s="0" t="n">
        <f aca="false">BT93</f>
        <v>0</v>
      </c>
      <c r="BU113" s="0" t="n">
        <f aca="false">BU93</f>
        <v>0</v>
      </c>
      <c r="BV113" s="0" t="n">
        <f aca="false">BV93</f>
        <v>0</v>
      </c>
      <c r="BW113" s="0" t="n">
        <f aca="false">BW93</f>
        <v>0</v>
      </c>
      <c r="BX113" s="0" t="n">
        <f aca="false">BX93</f>
        <v>0</v>
      </c>
      <c r="BY113" s="0" t="n">
        <f aca="false">BY93</f>
        <v>0</v>
      </c>
      <c r="BZ113" s="0" t="n">
        <f aca="false">BZ93</f>
        <v>0</v>
      </c>
      <c r="CA113" s="0" t="n">
        <f aca="false">CA93</f>
        <v>0</v>
      </c>
      <c r="CB113" s="0" t="n">
        <f aca="false">CB93</f>
        <v>0</v>
      </c>
      <c r="CC113" s="0" t="n">
        <f aca="false">CC93</f>
        <v>0</v>
      </c>
      <c r="CD113" s="0" t="n">
        <f aca="false">CD93</f>
        <v>0</v>
      </c>
      <c r="CE113" s="0" t="n">
        <f aca="false">CE93</f>
        <v>0</v>
      </c>
      <c r="CF113" s="0" t="n">
        <f aca="false">CF93</f>
        <v>0</v>
      </c>
      <c r="CG113" s="0" t="n">
        <f aca="false">CG93</f>
        <v>0</v>
      </c>
      <c r="CH113" s="0" t="n">
        <f aca="false">CH93</f>
        <v>0</v>
      </c>
      <c r="CI113" s="0" t="n">
        <f aca="false">CI93</f>
        <v>0</v>
      </c>
      <c r="CJ113" s="0" t="n">
        <f aca="false">CJ93</f>
        <v>0</v>
      </c>
      <c r="CK113" s="0" t="n">
        <f aca="false">CK93</f>
        <v>0</v>
      </c>
      <c r="CL113" s="0" t="n">
        <f aca="false">CL93</f>
        <v>0</v>
      </c>
      <c r="CM113" s="0" t="n">
        <f aca="false">CM93</f>
        <v>0</v>
      </c>
      <c r="CN113" s="0" t="n">
        <f aca="false">CN93</f>
        <v>0</v>
      </c>
      <c r="CO113" s="0" t="n">
        <f aca="false">CO93</f>
        <v>0</v>
      </c>
      <c r="CP113" s="0" t="n">
        <f aca="false">CP93</f>
        <v>0</v>
      </c>
      <c r="CQ113" s="0" t="n">
        <f aca="false">CQ93</f>
        <v>0</v>
      </c>
      <c r="CR113" s="0" t="n">
        <f aca="false">CR93</f>
        <v>0</v>
      </c>
      <c r="CS113" s="0" t="n">
        <f aca="false">CS93</f>
        <v>0</v>
      </c>
      <c r="CT113" s="0" t="n">
        <f aca="false">CT93</f>
        <v>0</v>
      </c>
      <c r="CU113" s="0" t="n">
        <f aca="false">CU93</f>
        <v>0</v>
      </c>
      <c r="CV113" s="0" t="n">
        <f aca="false">CV93</f>
        <v>0</v>
      </c>
      <c r="CW113" s="0" t="n">
        <f aca="false">CW93</f>
        <v>0</v>
      </c>
      <c r="CX113" s="0" t="n">
        <f aca="false">CX93</f>
        <v>0</v>
      </c>
      <c r="CY113" s="0" t="n">
        <f aca="false">CY93</f>
        <v>0</v>
      </c>
      <c r="CZ113" s="0" t="n">
        <f aca="false">CZ93</f>
        <v>0</v>
      </c>
      <c r="DA113" s="0" t="n">
        <f aca="false">DA93</f>
        <v>0</v>
      </c>
      <c r="DB113" s="0" t="n">
        <f aca="false">DB93</f>
        <v>0</v>
      </c>
      <c r="DC113" s="0" t="n">
        <f aca="false">DC93</f>
        <v>0</v>
      </c>
      <c r="DD113" s="0" t="n">
        <f aca="false">DD93</f>
        <v>0</v>
      </c>
      <c r="DE113" s="0" t="n">
        <f aca="false">DE93</f>
        <v>0</v>
      </c>
      <c r="DF113" s="0" t="n">
        <f aca="false">DF93</f>
        <v>0</v>
      </c>
      <c r="DG113" s="0" t="n">
        <f aca="false">DG93</f>
        <v>0</v>
      </c>
      <c r="DH113" s="0" t="n">
        <f aca="false">DH93</f>
        <v>0</v>
      </c>
      <c r="DI113" s="0" t="n">
        <f aca="false">DI93</f>
        <v>0</v>
      </c>
      <c r="DJ113" s="0" t="n">
        <f aca="false">DJ93</f>
        <v>0</v>
      </c>
      <c r="DK113" s="0" t="n">
        <f aca="false">DK93</f>
        <v>0</v>
      </c>
      <c r="DL113" s="0" t="n">
        <f aca="false">DL93</f>
        <v>0</v>
      </c>
      <c r="DM113" s="0" t="n">
        <f aca="false">DM93</f>
        <v>0</v>
      </c>
      <c r="DN113" s="0" t="n">
        <f aca="false">DN93</f>
        <v>0</v>
      </c>
      <c r="DO113" s="0" t="n">
        <f aca="false">DO93</f>
        <v>0</v>
      </c>
      <c r="DP113" s="0" t="n">
        <f aca="false">DP93</f>
        <v>0</v>
      </c>
      <c r="DQ113" s="0" t="n">
        <f aca="false">DQ93</f>
        <v>0</v>
      </c>
      <c r="DR113" s="0" t="n">
        <f aca="false">DR93</f>
        <v>0</v>
      </c>
      <c r="DS113" s="0" t="n">
        <f aca="false">DS93</f>
        <v>0</v>
      </c>
      <c r="DT113" s="0" t="n">
        <f aca="false">DT93</f>
        <v>0</v>
      </c>
      <c r="DU113" s="0" t="n">
        <f aca="false">DU93</f>
        <v>0</v>
      </c>
      <c r="DV113" s="0" t="n">
        <f aca="false">DV93</f>
        <v>0</v>
      </c>
      <c r="DW113" s="0" t="n">
        <f aca="false">DW93</f>
        <v>0</v>
      </c>
      <c r="DX113" s="0" t="n">
        <f aca="false">DX93</f>
        <v>0</v>
      </c>
      <c r="DY113" s="0" t="n">
        <f aca="false">DY93</f>
        <v>0</v>
      </c>
      <c r="DZ113" s="0" t="n">
        <f aca="false">DZ93</f>
        <v>0</v>
      </c>
      <c r="EA113" s="0" t="n">
        <f aca="false">EA93</f>
        <v>0</v>
      </c>
      <c r="EB113" s="0" t="n">
        <f aca="false">EB93</f>
        <v>0</v>
      </c>
      <c r="EC113" s="0" t="n">
        <f aca="false">EC93</f>
        <v>0</v>
      </c>
      <c r="ED113" s="0" t="n">
        <f aca="false">ED93</f>
        <v>0</v>
      </c>
      <c r="EE113" s="0" t="n">
        <f aca="false">EE93</f>
        <v>0</v>
      </c>
      <c r="EF113" s="0" t="n">
        <f aca="false">EF93</f>
        <v>0</v>
      </c>
      <c r="EG113" s="0" t="n">
        <f aca="false">EG93</f>
        <v>0</v>
      </c>
      <c r="EH113" s="0" t="n">
        <f aca="false">EH93</f>
        <v>0</v>
      </c>
      <c r="EI113" s="0" t="n">
        <f aca="false">EI93</f>
        <v>0</v>
      </c>
      <c r="EJ113" s="0" t="n">
        <f aca="false">EJ93</f>
        <v>0</v>
      </c>
      <c r="EK113" s="0" t="n">
        <f aca="false">EK93</f>
        <v>0</v>
      </c>
      <c r="EL113" s="0" t="n">
        <f aca="false">EL93</f>
        <v>0</v>
      </c>
      <c r="EM113" s="0" t="n">
        <f aca="false">EM93</f>
        <v>0</v>
      </c>
      <c r="EN113" s="0" t="n">
        <f aca="false">EN93</f>
        <v>0</v>
      </c>
      <c r="EO113" s="0" t="n">
        <f aca="false">EO93</f>
        <v>0</v>
      </c>
      <c r="EP113" s="0" t="n">
        <f aca="false">EP93</f>
        <v>0</v>
      </c>
      <c r="EQ113" s="0" t="n">
        <f aca="false">EQ93</f>
        <v>0</v>
      </c>
      <c r="ER113" s="0" t="n">
        <f aca="false">ER93</f>
        <v>0</v>
      </c>
      <c r="ES113" s="0" t="n">
        <f aca="false">ES93</f>
        <v>0</v>
      </c>
      <c r="ET113" s="0" t="n">
        <f aca="false">ET93</f>
        <v>0</v>
      </c>
      <c r="EU113" s="0" t="n">
        <f aca="false">EU93</f>
        <v>0</v>
      </c>
      <c r="EV113" s="0" t="n">
        <f aca="false">EV93</f>
        <v>0</v>
      </c>
      <c r="EW113" s="0" t="n">
        <f aca="false">EW93</f>
        <v>0</v>
      </c>
      <c r="EX113" s="0" t="n">
        <f aca="false">EX93</f>
        <v>0</v>
      </c>
      <c r="EY113" s="0" t="n">
        <f aca="false">EY93</f>
        <v>0</v>
      </c>
      <c r="EZ113" s="0" t="n">
        <f aca="false">EZ93</f>
        <v>0</v>
      </c>
      <c r="FA113" s="0" t="n">
        <f aca="false">FA93</f>
        <v>0</v>
      </c>
      <c r="FB113" s="0" t="n">
        <f aca="false">FB93</f>
        <v>0</v>
      </c>
      <c r="FC113" s="0" t="n">
        <f aca="false">FC93</f>
        <v>0</v>
      </c>
      <c r="FD113" s="0" t="n">
        <f aca="false">FD93</f>
        <v>0</v>
      </c>
      <c r="FE113" s="0" t="n">
        <f aca="false">FE93</f>
        <v>0</v>
      </c>
      <c r="FF113" s="0" t="n">
        <f aca="false">FF93</f>
        <v>0</v>
      </c>
      <c r="FG113" s="0" t="n">
        <f aca="false">FG93</f>
        <v>0</v>
      </c>
      <c r="FH113" s="0" t="n">
        <f aca="false">FH93</f>
        <v>0</v>
      </c>
      <c r="FI113" s="0" t="n">
        <f aca="false">FI93</f>
        <v>0</v>
      </c>
      <c r="FJ113" s="0" t="n">
        <f aca="false">FJ93</f>
        <v>0</v>
      </c>
      <c r="FK113" s="0" t="n">
        <f aca="false">FK93</f>
        <v>0</v>
      </c>
      <c r="FL113" s="0" t="n">
        <f aca="false">FL93</f>
        <v>0</v>
      </c>
      <c r="FM113" s="0" t="n">
        <f aca="false">FM93</f>
        <v>0</v>
      </c>
      <c r="FN113" s="0" t="n">
        <f aca="false">FN93</f>
        <v>0</v>
      </c>
      <c r="FO113" s="0" t="n">
        <f aca="false">FO93</f>
        <v>0</v>
      </c>
      <c r="FP113" s="0" t="n">
        <f aca="false">FP93</f>
        <v>0</v>
      </c>
      <c r="FQ113" s="0" t="n">
        <f aca="false">FQ93</f>
        <v>0</v>
      </c>
      <c r="FR113" s="0" t="n">
        <f aca="false">FR93</f>
        <v>0</v>
      </c>
      <c r="FS113" s="0" t="n">
        <f aca="false">FS93</f>
        <v>0</v>
      </c>
      <c r="FT113" s="0" t="n">
        <f aca="false">FT93</f>
        <v>0</v>
      </c>
      <c r="FU113" s="0" t="n">
        <f aca="false">FU93</f>
        <v>0</v>
      </c>
      <c r="FV113" s="0" t="n">
        <f aca="false">FV93</f>
        <v>0</v>
      </c>
      <c r="FW113" s="0" t="n">
        <f aca="false">FW93</f>
        <v>0</v>
      </c>
      <c r="FX113" s="0" t="n">
        <f aca="false">FX93</f>
        <v>0</v>
      </c>
      <c r="FY113" s="0" t="n">
        <f aca="false">FY93</f>
        <v>0</v>
      </c>
      <c r="FZ113" s="0" t="n">
        <f aca="false">FZ93</f>
        <v>0</v>
      </c>
      <c r="GA113" s="0" t="n">
        <f aca="false">GA93</f>
        <v>0</v>
      </c>
      <c r="GB113" s="0" t="n">
        <f aca="false">GB93</f>
        <v>0</v>
      </c>
      <c r="GC113" s="0" t="n">
        <f aca="false">GC93</f>
        <v>0</v>
      </c>
      <c r="GD113" s="0" t="n">
        <f aca="false">GD93</f>
        <v>0</v>
      </c>
      <c r="GE113" s="0" t="n">
        <f aca="false">GE93</f>
        <v>0</v>
      </c>
      <c r="GF113" s="0" t="n">
        <f aca="false">GF93</f>
        <v>0</v>
      </c>
      <c r="GG113" s="0" t="n">
        <f aca="false">GG93</f>
        <v>0</v>
      </c>
      <c r="GH113" s="0" t="n">
        <f aca="false">GH93</f>
        <v>0</v>
      </c>
      <c r="GI113" s="0" t="n">
        <f aca="false">GI93</f>
        <v>0</v>
      </c>
      <c r="GJ113" s="0" t="n">
        <f aca="false">GJ93</f>
        <v>0</v>
      </c>
      <c r="GK113" s="0" t="n">
        <f aca="false">GK93</f>
        <v>0</v>
      </c>
      <c r="GL113" s="0" t="n">
        <f aca="false">GL93</f>
        <v>0</v>
      </c>
      <c r="GM113" s="0" t="n">
        <f aca="false">GM93</f>
        <v>0</v>
      </c>
      <c r="GN113" s="0" t="n">
        <f aca="false">GN93</f>
        <v>0</v>
      </c>
      <c r="GO113" s="0" t="n">
        <f aca="false">GO93</f>
        <v>0</v>
      </c>
      <c r="GP113" s="0" t="n">
        <f aca="false">GP93</f>
        <v>0</v>
      </c>
      <c r="GQ113" s="0" t="n">
        <f aca="false">GQ93</f>
        <v>0</v>
      </c>
      <c r="GR113" s="0" t="n">
        <f aca="false">GR93</f>
        <v>0</v>
      </c>
      <c r="GS113" s="0" t="n">
        <f aca="false">GS93</f>
        <v>0</v>
      </c>
      <c r="GT113" s="0" t="n">
        <f aca="false">GT93</f>
        <v>0</v>
      </c>
      <c r="GU113" s="0" t="n">
        <f aca="false">GU93</f>
        <v>0</v>
      </c>
      <c r="GV113" s="0" t="n">
        <f aca="false">GV93</f>
        <v>0</v>
      </c>
      <c r="GW113" s="0" t="n">
        <f aca="false">GW93</f>
        <v>0</v>
      </c>
      <c r="GX113" s="0" t="n">
        <f aca="false">GX93</f>
        <v>0</v>
      </c>
      <c r="GY113" s="0" t="n">
        <f aca="false">GY93</f>
        <v>0</v>
      </c>
      <c r="GZ113" s="0" t="n">
        <f aca="false">GZ93</f>
        <v>0</v>
      </c>
      <c r="HA113" s="0" t="n">
        <f aca="false">HA93</f>
        <v>0</v>
      </c>
      <c r="HB113" s="0" t="n">
        <f aca="false">HB93</f>
        <v>0</v>
      </c>
      <c r="HC113" s="0" t="n">
        <f aca="false">HC93</f>
        <v>0</v>
      </c>
      <c r="HD113" s="0" t="n">
        <f aca="false">HD93</f>
        <v>0</v>
      </c>
      <c r="HE113" s="0" t="n">
        <f aca="false">HE93</f>
        <v>0</v>
      </c>
      <c r="HF113" s="0" t="n">
        <f aca="false">HF93</f>
        <v>0</v>
      </c>
      <c r="HG113" s="0" t="n">
        <f aca="false">HG93</f>
        <v>0</v>
      </c>
      <c r="HH113" s="0" t="n">
        <f aca="false">HH93</f>
        <v>0</v>
      </c>
      <c r="HI113" s="0" t="n">
        <f aca="false">HI93</f>
        <v>0</v>
      </c>
      <c r="HJ113" s="0" t="n">
        <f aca="false">HJ93</f>
        <v>0</v>
      </c>
      <c r="HK113" s="0" t="n">
        <f aca="false">HK93</f>
        <v>0</v>
      </c>
      <c r="HL113" s="0" t="n">
        <f aca="false">HL93</f>
        <v>0</v>
      </c>
      <c r="HM113" s="0" t="n">
        <f aca="false">HM93</f>
        <v>0</v>
      </c>
      <c r="HN113" s="0" t="n">
        <f aca="false">HN93</f>
        <v>0</v>
      </c>
      <c r="HO113" s="0" t="n">
        <f aca="false">HO93</f>
        <v>0</v>
      </c>
      <c r="HP113" s="0" t="n">
        <f aca="false">HP93</f>
        <v>0</v>
      </c>
      <c r="HQ113" s="0" t="n">
        <f aca="false">HQ93</f>
        <v>0</v>
      </c>
      <c r="HR113" s="0" t="n">
        <f aca="false">HR93</f>
        <v>0</v>
      </c>
      <c r="HS113" s="0" t="n">
        <f aca="false">HS93</f>
        <v>0</v>
      </c>
      <c r="HT113" s="0" t="n">
        <f aca="false">HT93</f>
        <v>0</v>
      </c>
      <c r="HU113" s="0" t="n">
        <f aca="false">HU93</f>
        <v>0</v>
      </c>
      <c r="HV113" s="0" t="n">
        <f aca="false">HV93</f>
        <v>0</v>
      </c>
      <c r="HW113" s="0" t="n">
        <f aca="false">HW93</f>
        <v>0</v>
      </c>
      <c r="HX113" s="0" t="n">
        <f aca="false">HX93</f>
        <v>0</v>
      </c>
      <c r="HY113" s="0" t="n">
        <f aca="false">HY93</f>
        <v>0</v>
      </c>
      <c r="HZ113" s="0" t="n">
        <f aca="false">HZ93</f>
        <v>0</v>
      </c>
      <c r="IA113" s="0" t="n">
        <f aca="false">IA93</f>
        <v>0</v>
      </c>
      <c r="IB113" s="0" t="n">
        <f aca="false">IB93</f>
        <v>0</v>
      </c>
      <c r="IC113" s="0" t="n">
        <f aca="false">IC93</f>
        <v>0</v>
      </c>
      <c r="ID113" s="0" t="n">
        <f aca="false">ID93</f>
        <v>0</v>
      </c>
      <c r="IE113" s="0" t="n">
        <f aca="false">IE93</f>
        <v>0</v>
      </c>
      <c r="IF113" s="0" t="n">
        <f aca="false">IF93</f>
        <v>0</v>
      </c>
      <c r="IG113" s="0" t="n">
        <f aca="false">IG93</f>
        <v>0</v>
      </c>
      <c r="IH113" s="0" t="n">
        <f aca="false">IH93</f>
        <v>0</v>
      </c>
      <c r="II113" s="0" t="n">
        <f aca="false">II93</f>
        <v>0</v>
      </c>
      <c r="IJ113" s="0" t="n">
        <f aca="false">IJ93</f>
        <v>0</v>
      </c>
      <c r="IK113" s="0" t="n">
        <f aca="false">IK93</f>
        <v>0</v>
      </c>
      <c r="IL113" s="0" t="n">
        <f aca="false">IL93</f>
        <v>0</v>
      </c>
      <c r="IM113" s="0" t="n">
        <f aca="false">IM93</f>
        <v>0</v>
      </c>
      <c r="IN113" s="0" t="n">
        <f aca="false">IN93</f>
        <v>0</v>
      </c>
      <c r="IO113" s="0" t="n">
        <f aca="false">IO93</f>
        <v>0</v>
      </c>
      <c r="IP113" s="0" t="n">
        <f aca="false">IP93</f>
        <v>0</v>
      </c>
      <c r="IQ113" s="0" t="n">
        <f aca="false">IQ93</f>
        <v>0</v>
      </c>
      <c r="IR113" s="0" t="n">
        <f aca="false">IR93</f>
        <v>0</v>
      </c>
      <c r="IS113" s="0" t="n">
        <f aca="false">IS93</f>
        <v>0</v>
      </c>
      <c r="IT113" s="0" t="n">
        <f aca="false">IT93</f>
        <v>0</v>
      </c>
      <c r="IU113" s="0" t="n">
        <f aca="false">IU93</f>
        <v>0</v>
      </c>
      <c r="IV113" s="0" t="n">
        <f aca="false">IV93</f>
        <v>0</v>
      </c>
    </row>
    <row r="114" customFormat="false" ht="15" hidden="false" customHeight="false" outlineLevel="0" collapsed="false">
      <c r="D114" s="0" t="s">
        <v>150</v>
      </c>
      <c r="F114" s="26" t="n">
        <f aca="false">F111-F112-F113</f>
        <v>0</v>
      </c>
      <c r="G114" s="26" t="n">
        <f aca="false">G111-G112-G113</f>
        <v>0</v>
      </c>
      <c r="H114" s="26" t="n">
        <f aca="false">H111-H112-H113</f>
        <v>0</v>
      </c>
      <c r="I114" s="26" t="n">
        <f aca="false">I111-I112-I113</f>
        <v>0</v>
      </c>
      <c r="J114" s="26" t="n">
        <f aca="false">J111-J112-J113</f>
        <v>0</v>
      </c>
      <c r="K114" s="26" t="n">
        <f aca="false">K111-K112-K113</f>
        <v>0</v>
      </c>
      <c r="L114" s="26" t="n">
        <f aca="false">L111-L112-L113</f>
        <v>0</v>
      </c>
      <c r="M114" s="26" t="n">
        <f aca="false">M111-M112-M113</f>
        <v>0</v>
      </c>
      <c r="N114" s="26" t="n">
        <f aca="false">N111-N112-N113</f>
        <v>1965.15757722988</v>
      </c>
      <c r="O114" s="26" t="n">
        <f aca="false">O111-O112-O113</f>
        <v>1929.64831234536</v>
      </c>
      <c r="P114" s="26" t="n">
        <f aca="false">P111-P112-P113</f>
        <v>2146.30110444132</v>
      </c>
      <c r="Q114" s="26" t="n">
        <f aca="false">Q111-Q112-Q113</f>
        <v>2051.76769135798</v>
      </c>
      <c r="R114" s="26" t="n">
        <f aca="false">R111-R112-R113</f>
        <v>2336.50927949613</v>
      </c>
      <c r="S114" s="26" t="n">
        <f aca="false">S111-S112-S113</f>
        <v>2246.48171359644</v>
      </c>
      <c r="T114" s="26" t="n">
        <f aca="false">T111-T112-T113</f>
        <v>2538.13153620901</v>
      </c>
      <c r="U114" s="26" t="n">
        <f aca="false">U111-U112-U113</f>
        <v>2452.93315915138</v>
      </c>
      <c r="V114" s="26" t="n">
        <f aca="false">V111-V112-V113</f>
        <v>2751.83521819038</v>
      </c>
      <c r="W114" s="26" t="n">
        <f aca="false">W111-W112-W113</f>
        <v>2736.60145647469</v>
      </c>
      <c r="X114" s="26" t="n">
        <f aca="false">X111-X112-X113</f>
        <v>2980.18939743672</v>
      </c>
      <c r="Y114" s="26" t="n">
        <f aca="false">Y111-Y112-Y113</f>
        <v>2905.75074586068</v>
      </c>
      <c r="Z114" s="26" t="n">
        <f aca="false">Z111-Z112-Z113</f>
        <v>3291.06351065429</v>
      </c>
      <c r="AA114" s="26" t="n">
        <f aca="false">AA111-AA112-AA113</f>
        <v>3293.70634820609</v>
      </c>
      <c r="AB114" s="26" t="n">
        <f aca="false">AB111-AB112-AB113</f>
        <v>3695.24374302989</v>
      </c>
      <c r="AC114" s="26" t="n">
        <f aca="false">AC111-AC112-AC113</f>
        <v>3707.58281368679</v>
      </c>
      <c r="AD114" s="26" t="n">
        <f aca="false">AD111-AD112-AD113</f>
        <v>4162.46999275346</v>
      </c>
      <c r="AE114" s="26" t="n">
        <f aca="false">AE111-AE112-AE113</f>
        <v>4291.13638270969</v>
      </c>
      <c r="AF114" s="26" t="n">
        <f aca="false">AF111-AF112-AF113</f>
        <v>4701.38723632886</v>
      </c>
      <c r="AG114" s="26" t="n">
        <f aca="false">AG111-AG112-AG113</f>
        <v>4774.5144078904</v>
      </c>
      <c r="AH114" s="26" t="n">
        <f aca="false">AH111-AH112-AH113</f>
        <v>5275.61299008661</v>
      </c>
      <c r="AI114" s="26" t="n">
        <f aca="false">AI111-AI112-AI113</f>
        <v>5363.28263783903</v>
      </c>
      <c r="AJ114" s="26" t="n">
        <f aca="false">AJ111-AJ112-AJ113</f>
        <v>5889.31069250565</v>
      </c>
      <c r="AK114" s="26" t="n">
        <f aca="false">AK111-AK112-AK113</f>
        <v>5992.61830468837</v>
      </c>
      <c r="AL114" s="26" t="n">
        <f aca="false">AL111-AL112-AL113</f>
        <v>6544.90219335348</v>
      </c>
      <c r="AM114" s="26" t="n">
        <f aca="false">AM111-AM112-AM113</f>
        <v>6740.81081867315</v>
      </c>
      <c r="AN114" s="26" t="n">
        <f aca="false">AN111-AN112-AN113</f>
        <v>7247.13220547132</v>
      </c>
      <c r="AO114" s="26" t="n">
        <f aca="false">AO111-AO112-AO113</f>
        <v>7385.34434411464</v>
      </c>
      <c r="AP114" s="26" t="n">
        <f aca="false">AP111-AP112-AP113</f>
        <v>7994.48698455444</v>
      </c>
      <c r="AQ114" s="26" t="n">
        <f aca="false">AQ111-AQ112-AQ113</f>
        <v>8152.05695485112</v>
      </c>
      <c r="AR114" s="26" t="n">
        <f aca="false">AR111-AR112-AR113</f>
        <v>8791.90462266052</v>
      </c>
      <c r="AS114" s="26" t="n">
        <f aca="false">AS111-AS112-AS113</f>
        <v>8970.22915944256</v>
      </c>
      <c r="AT114" s="26" t="n">
        <f aca="false">AT111-AT112-AT113</f>
        <v>9642.4345587411</v>
      </c>
      <c r="AU114" s="26" t="n">
        <f aca="false">AU111-AU112-AU113</f>
        <v>9926.04128718605</v>
      </c>
      <c r="AV114" s="26" t="n">
        <f aca="false">AV111-AV112-AV113</f>
        <v>10551.6942009535</v>
      </c>
      <c r="AW114" s="26" t="n">
        <f aca="false">AW111-AW112-AW113</f>
        <v>10776.1391669783</v>
      </c>
      <c r="AX114" s="26" t="n">
        <f aca="false">AX111-AX112-AX113</f>
        <v>11518.4686911565</v>
      </c>
      <c r="AY114" s="26" t="n">
        <f aca="false">AY111-AY112-AY113</f>
        <v>11768.4043389295</v>
      </c>
      <c r="AZ114" s="26" t="n">
        <f aca="false">AZ111-AZ112-AZ113</f>
        <v>12548.6375572638</v>
      </c>
      <c r="BA114" s="26" t="n">
        <f aca="false">BA111-BA112-BA113</f>
        <v>12825.8403933954</v>
      </c>
      <c r="BB114" s="26" t="n">
        <f aca="false">BB111-BB112-BB113</f>
        <v>13646.0384901675</v>
      </c>
      <c r="BC114" s="26" t="n">
        <f aca="false">BC111-BC112-BC113</f>
        <v>14043.2811051778</v>
      </c>
      <c r="BD114" s="26" t="n">
        <f aca="false">BD111-BD112-BD113</f>
        <v>14817.3488141923</v>
      </c>
      <c r="BE114" s="26" t="n">
        <f aca="false">BE111-BE112-BE113</f>
        <v>15154.9348158176</v>
      </c>
      <c r="BF114" s="26" t="n">
        <f aca="false">BF111-BF112-BF113</f>
        <v>16061.7992019269</v>
      </c>
      <c r="BG114" s="26" t="n">
        <f aca="false">BG111-BG112-BG113</f>
        <v>16432.6691366639</v>
      </c>
      <c r="BH114" s="26" t="n">
        <f aca="false">BH111-BH112-BH113</f>
        <v>17386.4173447007</v>
      </c>
      <c r="BI114" s="26" t="n">
        <f aca="false">BI111-BI112-BI113</f>
        <v>17591.396391838</v>
      </c>
      <c r="BJ114" s="26" t="n">
        <f aca="false">BJ111-BJ112-BJ113</f>
        <v>18083.0573016028</v>
      </c>
      <c r="BK114" s="26" t="n">
        <f aca="false">BK111-BK112-BK113</f>
        <v>18086.3875956951</v>
      </c>
      <c r="BL114" s="26" t="n">
        <f aca="false">BL111-BL112-BL113</f>
        <v>18489.2317276349</v>
      </c>
      <c r="BM114" s="26" t="n">
        <f aca="false">BM111-BM112-BM113</f>
        <v>0</v>
      </c>
      <c r="BN114" s="26" t="n">
        <f aca="false">BN111-BN112-BN113</f>
        <v>0</v>
      </c>
      <c r="BO114" s="26" t="n">
        <f aca="false">BO111-BO112-BO113</f>
        <v>0</v>
      </c>
      <c r="BP114" s="26" t="n">
        <f aca="false">BP111-BP112-BP113</f>
        <v>0</v>
      </c>
      <c r="BQ114" s="26" t="n">
        <f aca="false">BQ111-BQ112-BQ113</f>
        <v>0</v>
      </c>
      <c r="BR114" s="26" t="n">
        <f aca="false">BR111-BR112-BR113</f>
        <v>0</v>
      </c>
      <c r="BS114" s="26" t="n">
        <f aca="false">BS111-BS112-BS113</f>
        <v>0</v>
      </c>
      <c r="BT114" s="26" t="n">
        <f aca="false">BT111-BT112-BT113</f>
        <v>0</v>
      </c>
      <c r="BU114" s="26" t="n">
        <f aca="false">BU111-BU112-BU113</f>
        <v>0</v>
      </c>
      <c r="BV114" s="26" t="n">
        <f aca="false">BV111-BV112-BV113</f>
        <v>0</v>
      </c>
      <c r="BW114" s="26" t="n">
        <f aca="false">BW111-BW112-BW113</f>
        <v>0</v>
      </c>
      <c r="BX114" s="26" t="n">
        <f aca="false">BX111-BX112-BX113</f>
        <v>0</v>
      </c>
      <c r="BY114" s="26" t="n">
        <f aca="false">BY111-BY112-BY113</f>
        <v>0</v>
      </c>
      <c r="BZ114" s="26" t="n">
        <f aca="false">BZ111-BZ112-BZ113</f>
        <v>0</v>
      </c>
      <c r="CA114" s="26" t="n">
        <f aca="false">CA111-CA112-CA113</f>
        <v>0</v>
      </c>
      <c r="CB114" s="26" t="n">
        <f aca="false">CB111-CB112-CB113</f>
        <v>0</v>
      </c>
      <c r="CC114" s="26" t="n">
        <f aca="false">CC111-CC112-CC113</f>
        <v>0</v>
      </c>
      <c r="CD114" s="26" t="n">
        <f aca="false">CD111-CD112-CD113</f>
        <v>0</v>
      </c>
      <c r="CE114" s="26" t="n">
        <f aca="false">CE111-CE112-CE113</f>
        <v>0</v>
      </c>
      <c r="CF114" s="26" t="n">
        <f aca="false">CF111-CF112-CF113</f>
        <v>0</v>
      </c>
      <c r="CG114" s="26" t="n">
        <f aca="false">CG111-CG112-CG113</f>
        <v>0</v>
      </c>
      <c r="CH114" s="26" t="n">
        <f aca="false">CH111-CH112-CH113</f>
        <v>0</v>
      </c>
      <c r="CI114" s="26" t="n">
        <f aca="false">CI111-CI112-CI113</f>
        <v>0</v>
      </c>
      <c r="CJ114" s="26" t="n">
        <f aca="false">CJ111-CJ112-CJ113</f>
        <v>0</v>
      </c>
      <c r="CK114" s="26" t="n">
        <f aca="false">CK111-CK112-CK113</f>
        <v>0</v>
      </c>
      <c r="CL114" s="26" t="n">
        <f aca="false">CL111-CL112-CL113</f>
        <v>0</v>
      </c>
      <c r="CM114" s="26" t="n">
        <f aca="false">CM111-CM112-CM113</f>
        <v>0</v>
      </c>
      <c r="CN114" s="26" t="n">
        <f aca="false">CN111-CN112-CN113</f>
        <v>0</v>
      </c>
      <c r="CO114" s="26" t="n">
        <f aca="false">CO111-CO112-CO113</f>
        <v>0</v>
      </c>
      <c r="CP114" s="26" t="n">
        <f aca="false">CP111-CP112-CP113</f>
        <v>0</v>
      </c>
      <c r="CQ114" s="26" t="n">
        <f aca="false">CQ111-CQ112-CQ113</f>
        <v>0</v>
      </c>
      <c r="CR114" s="26" t="n">
        <f aca="false">CR111-CR112-CR113</f>
        <v>0</v>
      </c>
      <c r="CS114" s="26" t="n">
        <f aca="false">CS111-CS112-CS113</f>
        <v>0</v>
      </c>
      <c r="CT114" s="26" t="n">
        <f aca="false">CT111-CT112-CT113</f>
        <v>0</v>
      </c>
      <c r="CU114" s="26" t="n">
        <f aca="false">CU111-CU112-CU113</f>
        <v>0</v>
      </c>
      <c r="CV114" s="26" t="n">
        <f aca="false">CV111-CV112-CV113</f>
        <v>0</v>
      </c>
      <c r="CW114" s="26" t="n">
        <f aca="false">CW111-CW112-CW113</f>
        <v>0</v>
      </c>
      <c r="CX114" s="26" t="n">
        <f aca="false">CX111-CX112-CX113</f>
        <v>0</v>
      </c>
      <c r="CY114" s="26" t="n">
        <f aca="false">CY111-CY112-CY113</f>
        <v>0</v>
      </c>
      <c r="CZ114" s="26" t="n">
        <f aca="false">CZ111-CZ112-CZ113</f>
        <v>0</v>
      </c>
      <c r="DA114" s="26" t="n">
        <f aca="false">DA111-DA112-DA113</f>
        <v>0</v>
      </c>
      <c r="DB114" s="26" t="n">
        <f aca="false">DB111-DB112-DB113</f>
        <v>0</v>
      </c>
      <c r="DC114" s="26" t="n">
        <f aca="false">DC111-DC112-DC113</f>
        <v>0</v>
      </c>
      <c r="DD114" s="26" t="n">
        <f aca="false">DD111-DD112-DD113</f>
        <v>0</v>
      </c>
      <c r="DE114" s="26" t="n">
        <f aca="false">DE111-DE112-DE113</f>
        <v>0</v>
      </c>
      <c r="DF114" s="26" t="n">
        <f aca="false">DF111-DF112-DF113</f>
        <v>0</v>
      </c>
      <c r="DG114" s="26" t="n">
        <f aca="false">DG111-DG112-DG113</f>
        <v>0</v>
      </c>
      <c r="DH114" s="26" t="n">
        <f aca="false">DH111-DH112-DH113</f>
        <v>0</v>
      </c>
      <c r="DI114" s="26" t="n">
        <f aca="false">DI111-DI112-DI113</f>
        <v>0</v>
      </c>
      <c r="DJ114" s="26" t="n">
        <f aca="false">DJ111-DJ112-DJ113</f>
        <v>0</v>
      </c>
      <c r="DK114" s="26" t="n">
        <f aca="false">DK111-DK112-DK113</f>
        <v>0</v>
      </c>
      <c r="DL114" s="26" t="n">
        <f aca="false">DL111-DL112-DL113</f>
        <v>0</v>
      </c>
      <c r="DM114" s="26" t="n">
        <f aca="false">DM111-DM112-DM113</f>
        <v>0</v>
      </c>
      <c r="DN114" s="26" t="n">
        <f aca="false">DN111-DN112-DN113</f>
        <v>0</v>
      </c>
      <c r="DO114" s="26" t="n">
        <f aca="false">DO111-DO112-DO113</f>
        <v>0</v>
      </c>
      <c r="DP114" s="26" t="n">
        <f aca="false">DP111-DP112-DP113</f>
        <v>0</v>
      </c>
      <c r="DQ114" s="26" t="n">
        <f aca="false">DQ111-DQ112-DQ113</f>
        <v>0</v>
      </c>
      <c r="DR114" s="26" t="n">
        <f aca="false">DR111-DR112-DR113</f>
        <v>0</v>
      </c>
      <c r="DS114" s="26" t="n">
        <f aca="false">DS111-DS112-DS113</f>
        <v>0</v>
      </c>
      <c r="DT114" s="26" t="n">
        <f aca="false">DT111-DT112-DT113</f>
        <v>0</v>
      </c>
      <c r="DU114" s="26" t="n">
        <f aca="false">DU111-DU112-DU113</f>
        <v>0</v>
      </c>
      <c r="DV114" s="26" t="n">
        <f aca="false">DV111-DV112-DV113</f>
        <v>0</v>
      </c>
      <c r="DW114" s="26" t="n">
        <f aca="false">DW111-DW112-DW113</f>
        <v>0</v>
      </c>
      <c r="DX114" s="26" t="n">
        <f aca="false">DX111-DX112-DX113</f>
        <v>0</v>
      </c>
      <c r="DY114" s="26" t="n">
        <f aca="false">DY111-DY112-DY113</f>
        <v>0</v>
      </c>
      <c r="DZ114" s="26" t="n">
        <f aca="false">DZ111-DZ112-DZ113</f>
        <v>0</v>
      </c>
      <c r="EA114" s="26" t="n">
        <f aca="false">EA111-EA112-EA113</f>
        <v>0</v>
      </c>
      <c r="EB114" s="26" t="n">
        <f aca="false">EB111-EB112-EB113</f>
        <v>0</v>
      </c>
      <c r="EC114" s="26" t="n">
        <f aca="false">EC111-EC112-EC113</f>
        <v>0</v>
      </c>
      <c r="ED114" s="26" t="n">
        <f aca="false">ED111-ED112-ED113</f>
        <v>0</v>
      </c>
      <c r="EE114" s="26" t="n">
        <f aca="false">EE111-EE112-EE113</f>
        <v>0</v>
      </c>
      <c r="EF114" s="26" t="n">
        <f aca="false">EF111-EF112-EF113</f>
        <v>0</v>
      </c>
      <c r="EG114" s="26" t="n">
        <f aca="false">EG111-EG112-EG113</f>
        <v>0</v>
      </c>
      <c r="EH114" s="26" t="n">
        <f aca="false">EH111-EH112-EH113</f>
        <v>0</v>
      </c>
      <c r="EI114" s="26" t="n">
        <f aca="false">EI111-EI112-EI113</f>
        <v>0</v>
      </c>
      <c r="EJ114" s="26" t="n">
        <f aca="false">EJ111-EJ112-EJ113</f>
        <v>0</v>
      </c>
      <c r="EK114" s="26" t="n">
        <f aca="false">EK111-EK112-EK113</f>
        <v>0</v>
      </c>
      <c r="EL114" s="26" t="n">
        <f aca="false">EL111-EL112-EL113</f>
        <v>0</v>
      </c>
      <c r="EM114" s="26" t="n">
        <f aca="false">EM111-EM112-EM113</f>
        <v>0</v>
      </c>
      <c r="EN114" s="26" t="n">
        <f aca="false">EN111-EN112-EN113</f>
        <v>0</v>
      </c>
      <c r="EO114" s="26" t="n">
        <f aca="false">EO111-EO112-EO113</f>
        <v>0</v>
      </c>
      <c r="EP114" s="26" t="n">
        <f aca="false">EP111-EP112-EP113</f>
        <v>0</v>
      </c>
      <c r="EQ114" s="26" t="n">
        <f aca="false">EQ111-EQ112-EQ113</f>
        <v>0</v>
      </c>
      <c r="ER114" s="26" t="n">
        <f aca="false">ER111-ER112-ER113</f>
        <v>0</v>
      </c>
      <c r="ES114" s="26" t="n">
        <f aca="false">ES111-ES112-ES113</f>
        <v>0</v>
      </c>
      <c r="ET114" s="26" t="n">
        <f aca="false">ET111-ET112-ET113</f>
        <v>0</v>
      </c>
      <c r="EU114" s="26" t="n">
        <f aca="false">EU111-EU112-EU113</f>
        <v>0</v>
      </c>
      <c r="EV114" s="26" t="n">
        <f aca="false">EV111-EV112-EV113</f>
        <v>0</v>
      </c>
      <c r="EW114" s="26" t="n">
        <f aca="false">EW111-EW112-EW113</f>
        <v>0</v>
      </c>
      <c r="EX114" s="26" t="n">
        <f aca="false">EX111-EX112-EX113</f>
        <v>0</v>
      </c>
      <c r="EY114" s="26" t="n">
        <f aca="false">EY111-EY112-EY113</f>
        <v>0</v>
      </c>
      <c r="EZ114" s="26" t="n">
        <f aca="false">EZ111-EZ112-EZ113</f>
        <v>0</v>
      </c>
      <c r="FA114" s="26" t="n">
        <f aca="false">FA111-FA112-FA113</f>
        <v>0</v>
      </c>
      <c r="FB114" s="26" t="n">
        <f aca="false">FB111-FB112-FB113</f>
        <v>0</v>
      </c>
      <c r="FC114" s="26" t="n">
        <f aca="false">FC111-FC112-FC113</f>
        <v>0</v>
      </c>
      <c r="FD114" s="26" t="n">
        <f aca="false">FD111-FD112-FD113</f>
        <v>0</v>
      </c>
      <c r="FE114" s="26" t="n">
        <f aca="false">FE111-FE112-FE113</f>
        <v>0</v>
      </c>
      <c r="FF114" s="26" t="n">
        <f aca="false">FF111-FF112-FF113</f>
        <v>0</v>
      </c>
      <c r="FG114" s="26" t="n">
        <f aca="false">FG111-FG112-FG113</f>
        <v>0</v>
      </c>
      <c r="FH114" s="26" t="n">
        <f aca="false">FH111-FH112-FH113</f>
        <v>0</v>
      </c>
      <c r="FI114" s="26" t="n">
        <f aca="false">FI111-FI112-FI113</f>
        <v>0</v>
      </c>
      <c r="FJ114" s="26" t="n">
        <f aca="false">FJ111-FJ112-FJ113</f>
        <v>0</v>
      </c>
      <c r="FK114" s="26" t="n">
        <f aca="false">FK111-FK112-FK113</f>
        <v>0</v>
      </c>
      <c r="FL114" s="26" t="n">
        <f aca="false">FL111-FL112-FL113</f>
        <v>0</v>
      </c>
      <c r="FM114" s="26" t="n">
        <f aca="false">FM111-FM112-FM113</f>
        <v>0</v>
      </c>
      <c r="FN114" s="26" t="n">
        <f aca="false">FN111-FN112-FN113</f>
        <v>0</v>
      </c>
      <c r="FO114" s="26" t="n">
        <f aca="false">FO111-FO112-FO113</f>
        <v>0</v>
      </c>
      <c r="FP114" s="26" t="n">
        <f aca="false">FP111-FP112-FP113</f>
        <v>0</v>
      </c>
      <c r="FQ114" s="26" t="n">
        <f aca="false">FQ111-FQ112-FQ113</f>
        <v>0</v>
      </c>
      <c r="FR114" s="26" t="n">
        <f aca="false">FR111-FR112-FR113</f>
        <v>0</v>
      </c>
      <c r="FS114" s="26" t="n">
        <f aca="false">FS111-FS112-FS113</f>
        <v>0</v>
      </c>
      <c r="FT114" s="26" t="n">
        <f aca="false">FT111-FT112-FT113</f>
        <v>0</v>
      </c>
      <c r="FU114" s="26" t="n">
        <f aca="false">FU111-FU112-FU113</f>
        <v>0</v>
      </c>
      <c r="FV114" s="26" t="n">
        <f aca="false">FV111-FV112-FV113</f>
        <v>0</v>
      </c>
      <c r="FW114" s="26" t="n">
        <f aca="false">FW111-FW112-FW113</f>
        <v>0</v>
      </c>
      <c r="FX114" s="26" t="n">
        <f aca="false">FX111-FX112-FX113</f>
        <v>0</v>
      </c>
      <c r="FY114" s="26" t="n">
        <f aca="false">FY111-FY112-FY113</f>
        <v>0</v>
      </c>
      <c r="FZ114" s="26" t="n">
        <f aca="false">FZ111-FZ112-FZ113</f>
        <v>0</v>
      </c>
      <c r="GA114" s="26" t="n">
        <f aca="false">GA111-GA112-GA113</f>
        <v>0</v>
      </c>
      <c r="GB114" s="26" t="n">
        <f aca="false">GB111-GB112-GB113</f>
        <v>0</v>
      </c>
      <c r="GC114" s="26" t="n">
        <f aca="false">GC111-GC112-GC113</f>
        <v>0</v>
      </c>
      <c r="GD114" s="26" t="n">
        <f aca="false">GD111-GD112-GD113</f>
        <v>0</v>
      </c>
      <c r="GE114" s="26" t="n">
        <f aca="false">GE111-GE112-GE113</f>
        <v>0</v>
      </c>
      <c r="GF114" s="26" t="n">
        <f aca="false">GF111-GF112-GF113</f>
        <v>0</v>
      </c>
      <c r="GG114" s="26" t="n">
        <f aca="false">GG111-GG112-GG113</f>
        <v>0</v>
      </c>
      <c r="GH114" s="26" t="n">
        <f aca="false">GH111-GH112-GH113</f>
        <v>0</v>
      </c>
      <c r="GI114" s="26" t="n">
        <f aca="false">GI111-GI112-GI113</f>
        <v>0</v>
      </c>
      <c r="GJ114" s="26" t="n">
        <f aca="false">GJ111-GJ112-GJ113</f>
        <v>0</v>
      </c>
      <c r="GK114" s="26" t="n">
        <f aca="false">GK111-GK112-GK113</f>
        <v>0</v>
      </c>
      <c r="GL114" s="26" t="n">
        <f aca="false">GL111-GL112-GL113</f>
        <v>0</v>
      </c>
      <c r="GM114" s="26" t="n">
        <f aca="false">GM111-GM112-GM113</f>
        <v>0</v>
      </c>
      <c r="GN114" s="26" t="n">
        <f aca="false">GN111-GN112-GN113</f>
        <v>0</v>
      </c>
      <c r="GO114" s="26" t="n">
        <f aca="false">GO111-GO112-GO113</f>
        <v>0</v>
      </c>
      <c r="GP114" s="26" t="n">
        <f aca="false">GP111-GP112-GP113</f>
        <v>0</v>
      </c>
      <c r="GQ114" s="26" t="n">
        <f aca="false">GQ111-GQ112-GQ113</f>
        <v>0</v>
      </c>
      <c r="GR114" s="26" t="n">
        <f aca="false">GR111-GR112-GR113</f>
        <v>0</v>
      </c>
      <c r="GS114" s="26" t="n">
        <f aca="false">GS111-GS112-GS113</f>
        <v>0</v>
      </c>
      <c r="GT114" s="26" t="n">
        <f aca="false">GT111-GT112-GT113</f>
        <v>0</v>
      </c>
      <c r="GU114" s="26" t="n">
        <f aca="false">GU111-GU112-GU113</f>
        <v>0</v>
      </c>
      <c r="GV114" s="26" t="n">
        <f aca="false">GV111-GV112-GV113</f>
        <v>0</v>
      </c>
      <c r="GW114" s="26" t="n">
        <f aca="false">GW111-GW112-GW113</f>
        <v>0</v>
      </c>
      <c r="GX114" s="26" t="n">
        <f aca="false">GX111-GX112-GX113</f>
        <v>0</v>
      </c>
      <c r="GY114" s="26" t="n">
        <f aca="false">GY111-GY112-GY113</f>
        <v>0</v>
      </c>
      <c r="GZ114" s="26" t="n">
        <f aca="false">GZ111-GZ112-GZ113</f>
        <v>0</v>
      </c>
      <c r="HA114" s="26" t="n">
        <f aca="false">HA111-HA112-HA113</f>
        <v>0</v>
      </c>
      <c r="HB114" s="26" t="n">
        <f aca="false">HB111-HB112-HB113</f>
        <v>0</v>
      </c>
      <c r="HC114" s="26" t="n">
        <f aca="false">HC111-HC112-HC113</f>
        <v>0</v>
      </c>
      <c r="HD114" s="26" t="n">
        <f aca="false">HD111-HD112-HD113</f>
        <v>0</v>
      </c>
      <c r="HE114" s="26" t="n">
        <f aca="false">HE111-HE112-HE113</f>
        <v>0</v>
      </c>
      <c r="HF114" s="26" t="n">
        <f aca="false">HF111-HF112-HF113</f>
        <v>0</v>
      </c>
      <c r="HG114" s="26" t="n">
        <f aca="false">HG111-HG112-HG113</f>
        <v>0</v>
      </c>
      <c r="HH114" s="26" t="n">
        <f aca="false">HH111-HH112-HH113</f>
        <v>0</v>
      </c>
      <c r="HI114" s="26" t="n">
        <f aca="false">HI111-HI112-HI113</f>
        <v>0</v>
      </c>
      <c r="HJ114" s="26" t="n">
        <f aca="false">HJ111-HJ112-HJ113</f>
        <v>0</v>
      </c>
      <c r="HK114" s="26" t="n">
        <f aca="false">HK111-HK112-HK113</f>
        <v>0</v>
      </c>
      <c r="HL114" s="26" t="n">
        <f aca="false">HL111-HL112-HL113</f>
        <v>0</v>
      </c>
      <c r="HM114" s="26" t="n">
        <f aca="false">HM111-HM112-HM113</f>
        <v>0</v>
      </c>
      <c r="HN114" s="26" t="n">
        <f aca="false">HN111-HN112-HN113</f>
        <v>0</v>
      </c>
      <c r="HO114" s="26" t="n">
        <f aca="false">HO111-HO112-HO113</f>
        <v>0</v>
      </c>
      <c r="HP114" s="26" t="n">
        <f aca="false">HP111-HP112-HP113</f>
        <v>0</v>
      </c>
      <c r="HQ114" s="26" t="n">
        <f aca="false">HQ111-HQ112-HQ113</f>
        <v>0</v>
      </c>
      <c r="HR114" s="26" t="n">
        <f aca="false">HR111-HR112-HR113</f>
        <v>0</v>
      </c>
      <c r="HS114" s="26" t="n">
        <f aca="false">HS111-HS112-HS113</f>
        <v>0</v>
      </c>
      <c r="HT114" s="26" t="n">
        <f aca="false">HT111-HT112-HT113</f>
        <v>0</v>
      </c>
      <c r="HU114" s="26" t="n">
        <f aca="false">HU111-HU112-HU113</f>
        <v>0</v>
      </c>
      <c r="HV114" s="26" t="n">
        <f aca="false">HV111-HV112-HV113</f>
        <v>0</v>
      </c>
      <c r="HW114" s="26" t="n">
        <f aca="false">HW111-HW112-HW113</f>
        <v>0</v>
      </c>
      <c r="HX114" s="26" t="n">
        <f aca="false">HX111-HX112-HX113</f>
        <v>0</v>
      </c>
      <c r="HY114" s="26" t="n">
        <f aca="false">HY111-HY112-HY113</f>
        <v>0</v>
      </c>
      <c r="HZ114" s="26" t="n">
        <f aca="false">HZ111-HZ112-HZ113</f>
        <v>0</v>
      </c>
      <c r="IA114" s="26" t="n">
        <f aca="false">IA111-IA112-IA113</f>
        <v>0</v>
      </c>
      <c r="IB114" s="26" t="n">
        <f aca="false">IB111-IB112-IB113</f>
        <v>0</v>
      </c>
      <c r="IC114" s="26" t="n">
        <f aca="false">IC111-IC112-IC113</f>
        <v>0</v>
      </c>
      <c r="ID114" s="26" t="n">
        <f aca="false">ID111-ID112-ID113</f>
        <v>0</v>
      </c>
      <c r="IE114" s="26" t="n">
        <f aca="false">IE111-IE112-IE113</f>
        <v>0</v>
      </c>
      <c r="IF114" s="26" t="n">
        <f aca="false">IF111-IF112-IF113</f>
        <v>0</v>
      </c>
      <c r="IG114" s="26" t="n">
        <f aca="false">IG111-IG112-IG113</f>
        <v>0</v>
      </c>
      <c r="IH114" s="26" t="n">
        <f aca="false">IH111-IH112-IH113</f>
        <v>0</v>
      </c>
      <c r="II114" s="26" t="n">
        <f aca="false">II111-II112-II113</f>
        <v>0</v>
      </c>
      <c r="IJ114" s="26" t="n">
        <f aca="false">IJ111-IJ112-IJ113</f>
        <v>0</v>
      </c>
      <c r="IK114" s="26" t="n">
        <f aca="false">IK111-IK112-IK113</f>
        <v>0</v>
      </c>
      <c r="IL114" s="26" t="n">
        <f aca="false">IL111-IL112-IL113</f>
        <v>0</v>
      </c>
      <c r="IM114" s="26" t="n">
        <f aca="false">IM111-IM112-IM113</f>
        <v>0</v>
      </c>
      <c r="IN114" s="26" t="n">
        <f aca="false">IN111-IN112-IN113</f>
        <v>0</v>
      </c>
      <c r="IO114" s="26" t="n">
        <f aca="false">IO111-IO112-IO113</f>
        <v>0</v>
      </c>
      <c r="IP114" s="26" t="n">
        <f aca="false">IP111-IP112-IP113</f>
        <v>0</v>
      </c>
      <c r="IQ114" s="26" t="n">
        <f aca="false">IQ111-IQ112-IQ113</f>
        <v>0</v>
      </c>
      <c r="IR114" s="26" t="n">
        <f aca="false">IR111-IR112-IR113</f>
        <v>0</v>
      </c>
      <c r="IS114" s="26" t="n">
        <f aca="false">IS111-IS112-IS113</f>
        <v>0</v>
      </c>
      <c r="IT114" s="26" t="n">
        <f aca="false">IT111-IT112-IT113</f>
        <v>0</v>
      </c>
      <c r="IU114" s="26" t="n">
        <f aca="false">IU111-IU112-IU113</f>
        <v>0</v>
      </c>
      <c r="IV114" s="26" t="n">
        <f aca="false">IV111-IV112-IV113</f>
        <v>0</v>
      </c>
    </row>
    <row r="115" customFormat="false" ht="15" hidden="false" customHeight="false" outlineLevel="0" collapsed="false">
      <c r="C115" s="0" t="s">
        <v>151</v>
      </c>
      <c r="F115" s="26" t="n">
        <f aca="false">MIN(MAX(F114,0),F79)</f>
        <v>0</v>
      </c>
      <c r="G115" s="26" t="n">
        <f aca="false">MIN(MAX(G114,0),G79)</f>
        <v>0</v>
      </c>
      <c r="H115" s="26" t="n">
        <f aca="false">MIN(MAX(H114,0),H79)</f>
        <v>0</v>
      </c>
      <c r="I115" s="26" t="n">
        <f aca="false">MIN(MAX(I114,0),I79)</f>
        <v>0</v>
      </c>
      <c r="J115" s="26" t="n">
        <f aca="false">MIN(MAX(J114,0),J79)</f>
        <v>0</v>
      </c>
      <c r="K115" s="26" t="n">
        <f aca="false">MIN(MAX(K114,0),K79)</f>
        <v>0</v>
      </c>
      <c r="L115" s="26" t="n">
        <f aca="false">MIN(MAX(L114,0),L79)</f>
        <v>0</v>
      </c>
      <c r="M115" s="26" t="n">
        <f aca="false">MIN(MAX(M114,0),M79)</f>
        <v>0</v>
      </c>
      <c r="N115" s="26" t="n">
        <f aca="false">MIN(MAX(N114,0),N79)</f>
        <v>1965.15757722988</v>
      </c>
      <c r="O115" s="26" t="n">
        <f aca="false">MIN(MAX(O114,0),O79)</f>
        <v>1929.64831234536</v>
      </c>
      <c r="P115" s="26" t="n">
        <f aca="false">MIN(MAX(P114,0),P79)</f>
        <v>2146.30110444132</v>
      </c>
      <c r="Q115" s="26" t="n">
        <f aca="false">MIN(MAX(Q114,0),Q79)</f>
        <v>2051.76769135798</v>
      </c>
      <c r="R115" s="26" t="n">
        <f aca="false">MIN(MAX(R114,0),R79)</f>
        <v>2336.50927949613</v>
      </c>
      <c r="S115" s="26" t="n">
        <f aca="false">MIN(MAX(S114,0),S79)</f>
        <v>2246.48171359644</v>
      </c>
      <c r="T115" s="26" t="n">
        <f aca="false">MIN(MAX(T114,0),T79)</f>
        <v>2538.13153620901</v>
      </c>
      <c r="U115" s="26" t="n">
        <f aca="false">MIN(MAX(U114,0),U79)</f>
        <v>2452.93315915138</v>
      </c>
      <c r="V115" s="26" t="n">
        <f aca="false">MIN(MAX(V114,0),V79)</f>
        <v>2751.83521819038</v>
      </c>
      <c r="W115" s="26" t="n">
        <f aca="false">MIN(MAX(W114,0),W79)</f>
        <v>2736.60145647469</v>
      </c>
      <c r="X115" s="26" t="n">
        <f aca="false">MIN(MAX(X114,0),X79)</f>
        <v>2980.18939743672</v>
      </c>
      <c r="Y115" s="26" t="n">
        <f aca="false">MIN(MAX(Y114,0),Y79)</f>
        <v>2905.75074586068</v>
      </c>
      <c r="Z115" s="26" t="n">
        <f aca="false">MIN(MAX(Z114,0),Z79)</f>
        <v>3291.06351065429</v>
      </c>
      <c r="AA115" s="26" t="n">
        <f aca="false">MIN(MAX(AA114,0),AA79)</f>
        <v>3293.70634820609</v>
      </c>
      <c r="AB115" s="26" t="n">
        <f aca="false">MIN(MAX(AB114,0),AB79)</f>
        <v>3695.24374302989</v>
      </c>
      <c r="AC115" s="26" t="n">
        <f aca="false">MIN(MAX(AC114,0),AC79)</f>
        <v>3707.58281368679</v>
      </c>
      <c r="AD115" s="26" t="n">
        <f aca="false">MIN(MAX(AD114,0),AD79)</f>
        <v>4162.46999275346</v>
      </c>
      <c r="AE115" s="26" t="n">
        <f aca="false">MIN(MAX(AE114,0),AE79)</f>
        <v>4291.13638270969</v>
      </c>
      <c r="AF115" s="26" t="n">
        <f aca="false">MIN(MAX(AF114,0),AF79)</f>
        <v>4701.38723632886</v>
      </c>
      <c r="AG115" s="26" t="n">
        <f aca="false">MIN(MAX(AG114,0),AG79)</f>
        <v>4774.5144078904</v>
      </c>
      <c r="AH115" s="26" t="n">
        <f aca="false">MIN(MAX(AH114,0),AH79)</f>
        <v>5275.61299008661</v>
      </c>
      <c r="AI115" s="26" t="n">
        <f aca="false">MIN(MAX(AI114,0),AI79)</f>
        <v>5363.28263783903</v>
      </c>
      <c r="AJ115" s="26" t="n">
        <f aca="false">MIN(MAX(AJ114,0),AJ79)</f>
        <v>5889.31069250565</v>
      </c>
      <c r="AK115" s="26" t="n">
        <f aca="false">MIN(MAX(AK114,0),AK79)</f>
        <v>5992.61830468837</v>
      </c>
      <c r="AL115" s="26" t="n">
        <f aca="false">MIN(MAX(AL114,0),AL79)</f>
        <v>6544.90219335348</v>
      </c>
      <c r="AM115" s="26" t="n">
        <f aca="false">MIN(MAX(AM114,0),AM79)</f>
        <v>6740.81081867315</v>
      </c>
      <c r="AN115" s="26" t="n">
        <f aca="false">MIN(MAX(AN114,0),AN79)</f>
        <v>7247.13220547132</v>
      </c>
      <c r="AO115" s="26" t="n">
        <f aca="false">MIN(MAX(AO114,0),AO79)</f>
        <v>7385.34434411464</v>
      </c>
      <c r="AP115" s="26" t="n">
        <f aca="false">MIN(MAX(AP114,0),AP79)</f>
        <v>7994.48698455444</v>
      </c>
      <c r="AQ115" s="26" t="n">
        <f aca="false">MIN(MAX(AQ114,0),AQ79)</f>
        <v>8152.05695485112</v>
      </c>
      <c r="AR115" s="26" t="n">
        <f aca="false">MIN(MAX(AR114,0),AR79)</f>
        <v>8791.90462266052</v>
      </c>
      <c r="AS115" s="26" t="n">
        <f aca="false">MIN(MAX(AS114,0),AS79)</f>
        <v>8970.22915944256</v>
      </c>
      <c r="AT115" s="26" t="n">
        <f aca="false">MIN(MAX(AT114,0),AT79)</f>
        <v>9642.4345587411</v>
      </c>
      <c r="AU115" s="26" t="n">
        <f aca="false">MIN(MAX(AU114,0),AU79)</f>
        <v>9926.04128718605</v>
      </c>
      <c r="AV115" s="26" t="n">
        <f aca="false">MIN(MAX(AV114,0),AV79)</f>
        <v>10551.6942009535</v>
      </c>
      <c r="AW115" s="26" t="n">
        <f aca="false">MIN(MAX(AW114,0),AW79)</f>
        <v>10776.1391669783</v>
      </c>
      <c r="AX115" s="26" t="n">
        <f aca="false">MIN(MAX(AX114,0),AX79)</f>
        <v>11518.4686911565</v>
      </c>
      <c r="AY115" s="26" t="n">
        <f aca="false">MIN(MAX(AY114,0),AY79)</f>
        <v>11768.4043389295</v>
      </c>
      <c r="AZ115" s="26" t="n">
        <f aca="false">MIN(MAX(AZ114,0),AZ79)</f>
        <v>12548.6375572638</v>
      </c>
      <c r="BA115" s="26" t="n">
        <f aca="false">MIN(MAX(BA114,0),BA79)</f>
        <v>12825.8403933954</v>
      </c>
      <c r="BB115" s="26" t="n">
        <f aca="false">MIN(MAX(BB114,0),BB79)</f>
        <v>13646.0384901675</v>
      </c>
      <c r="BC115" s="26" t="n">
        <f aca="false">MIN(MAX(BC114,0),BC79)</f>
        <v>14043.2811051778</v>
      </c>
      <c r="BD115" s="26" t="n">
        <f aca="false">MIN(MAX(BD114,0),BD79)</f>
        <v>14817.3488141923</v>
      </c>
      <c r="BE115" s="26" t="n">
        <f aca="false">MIN(MAX(BE114,0),BE79)</f>
        <v>15154.9348158176</v>
      </c>
      <c r="BF115" s="26" t="n">
        <f aca="false">MIN(MAX(BF114,0),BF79)</f>
        <v>16061.7992019269</v>
      </c>
      <c r="BG115" s="26" t="n">
        <f aca="false">MIN(MAX(BG114,0),BG79)</f>
        <v>16432.6691366639</v>
      </c>
      <c r="BH115" s="26" t="n">
        <f aca="false">MIN(MAX(BH114,0),BH79)</f>
        <v>10380.1647061594</v>
      </c>
      <c r="BI115" s="26" t="n">
        <f aca="false">MIN(MAX(BI114,0),BI79)</f>
        <v>0</v>
      </c>
      <c r="BJ115" s="26" t="n">
        <f aca="false">MIN(MAX(BJ114,0),BJ79)</f>
        <v>0</v>
      </c>
      <c r="BK115" s="26" t="n">
        <f aca="false">MIN(MAX(BK114,0),BK79)</f>
        <v>0</v>
      </c>
      <c r="BL115" s="26" t="n">
        <f aca="false">MIN(MAX(BL114,0),BL79)</f>
        <v>0</v>
      </c>
      <c r="BM115" s="26" t="n">
        <f aca="false">MIN(MAX(BM114,0),BM79)</f>
        <v>0</v>
      </c>
      <c r="BN115" s="26" t="n">
        <f aca="false">MIN(MAX(BN114,0),BN79)</f>
        <v>0</v>
      </c>
      <c r="BO115" s="26" t="n">
        <f aca="false">MIN(MAX(BO114,0),BO79)</f>
        <v>0</v>
      </c>
      <c r="BP115" s="26" t="n">
        <f aca="false">MIN(MAX(BP114,0),BP79)</f>
        <v>0</v>
      </c>
      <c r="BQ115" s="26" t="n">
        <f aca="false">MIN(MAX(BQ114,0),BQ79)</f>
        <v>0</v>
      </c>
      <c r="BR115" s="26" t="n">
        <f aca="false">MIN(MAX(BR114,0),BR79)</f>
        <v>0</v>
      </c>
      <c r="BS115" s="26" t="n">
        <f aca="false">MIN(MAX(BS114,0),BS79)</f>
        <v>0</v>
      </c>
      <c r="BT115" s="26" t="n">
        <f aca="false">MIN(MAX(BT114,0),BT79)</f>
        <v>0</v>
      </c>
      <c r="BU115" s="26" t="n">
        <f aca="false">MIN(MAX(BU114,0),BU79)</f>
        <v>0</v>
      </c>
      <c r="BV115" s="26" t="n">
        <f aca="false">MIN(MAX(BV114,0),BV79)</f>
        <v>0</v>
      </c>
      <c r="BW115" s="26" t="n">
        <f aca="false">MIN(MAX(BW114,0),BW79)</f>
        <v>0</v>
      </c>
      <c r="BX115" s="26" t="n">
        <f aca="false">MIN(MAX(BX114,0),BX79)</f>
        <v>0</v>
      </c>
      <c r="BY115" s="26" t="n">
        <f aca="false">MIN(MAX(BY114,0),BY79)</f>
        <v>0</v>
      </c>
      <c r="BZ115" s="26" t="n">
        <f aca="false">MIN(MAX(BZ114,0),BZ79)</f>
        <v>0</v>
      </c>
      <c r="CA115" s="26" t="n">
        <f aca="false">MIN(MAX(CA114,0),CA79)</f>
        <v>0</v>
      </c>
      <c r="CB115" s="26" t="n">
        <f aca="false">MIN(MAX(CB114,0),CB79)</f>
        <v>0</v>
      </c>
      <c r="CC115" s="26" t="n">
        <f aca="false">MIN(MAX(CC114,0),CC79)</f>
        <v>0</v>
      </c>
      <c r="CD115" s="26" t="n">
        <f aca="false">MIN(MAX(CD114,0),CD79)</f>
        <v>0</v>
      </c>
      <c r="CE115" s="26" t="n">
        <f aca="false">MIN(MAX(CE114,0),CE79)</f>
        <v>0</v>
      </c>
      <c r="CF115" s="26" t="n">
        <f aca="false">MIN(MAX(CF114,0),CF79)</f>
        <v>0</v>
      </c>
      <c r="CG115" s="26" t="n">
        <f aca="false">MIN(MAX(CG114,0),CG79)</f>
        <v>0</v>
      </c>
      <c r="CH115" s="26" t="n">
        <f aca="false">MIN(MAX(CH114,0),CH79)</f>
        <v>0</v>
      </c>
      <c r="CI115" s="26" t="n">
        <f aca="false">MIN(MAX(CI114,0),CI79)</f>
        <v>0</v>
      </c>
      <c r="CJ115" s="26" t="n">
        <f aca="false">MIN(MAX(CJ114,0),CJ79)</f>
        <v>0</v>
      </c>
      <c r="CK115" s="26" t="n">
        <f aca="false">MIN(MAX(CK114,0),CK79)</f>
        <v>0</v>
      </c>
      <c r="CL115" s="26" t="n">
        <f aca="false">MIN(MAX(CL114,0),CL79)</f>
        <v>0</v>
      </c>
      <c r="CM115" s="26" t="n">
        <f aca="false">MIN(MAX(CM114,0),CM79)</f>
        <v>0</v>
      </c>
      <c r="CN115" s="26" t="n">
        <f aca="false">MIN(MAX(CN114,0),CN79)</f>
        <v>0</v>
      </c>
      <c r="CO115" s="26" t="n">
        <f aca="false">MIN(MAX(CO114,0),CO79)</f>
        <v>0</v>
      </c>
      <c r="CP115" s="26" t="n">
        <f aca="false">MIN(MAX(CP114,0),CP79)</f>
        <v>0</v>
      </c>
      <c r="CQ115" s="26" t="n">
        <f aca="false">MIN(MAX(CQ114,0),CQ79)</f>
        <v>0</v>
      </c>
      <c r="CR115" s="26" t="n">
        <f aca="false">MIN(MAX(CR114,0),CR79)</f>
        <v>0</v>
      </c>
      <c r="CS115" s="26" t="n">
        <f aca="false">MIN(MAX(CS114,0),CS79)</f>
        <v>0</v>
      </c>
      <c r="CT115" s="26" t="n">
        <f aca="false">MIN(MAX(CT114,0),CT79)</f>
        <v>0</v>
      </c>
      <c r="CU115" s="26" t="n">
        <f aca="false">MIN(MAX(CU114,0),CU79)</f>
        <v>0</v>
      </c>
      <c r="CV115" s="26" t="n">
        <f aca="false">MIN(MAX(CV114,0),CV79)</f>
        <v>0</v>
      </c>
      <c r="CW115" s="26" t="n">
        <f aca="false">MIN(MAX(CW114,0),CW79)</f>
        <v>0</v>
      </c>
      <c r="CX115" s="26" t="n">
        <f aca="false">MIN(MAX(CX114,0),CX79)</f>
        <v>0</v>
      </c>
      <c r="CY115" s="26" t="n">
        <f aca="false">MIN(MAX(CY114,0),CY79)</f>
        <v>0</v>
      </c>
      <c r="CZ115" s="26" t="n">
        <f aca="false">MIN(MAX(CZ114,0),CZ79)</f>
        <v>0</v>
      </c>
      <c r="DA115" s="26" t="n">
        <f aca="false">MIN(MAX(DA114,0),DA79)</f>
        <v>0</v>
      </c>
      <c r="DB115" s="26" t="n">
        <f aca="false">MIN(MAX(DB114,0),DB79)</f>
        <v>0</v>
      </c>
      <c r="DC115" s="26" t="n">
        <f aca="false">MIN(MAX(DC114,0),DC79)</f>
        <v>0</v>
      </c>
      <c r="DD115" s="26" t="n">
        <f aca="false">MIN(MAX(DD114,0),DD79)</f>
        <v>0</v>
      </c>
      <c r="DE115" s="26" t="n">
        <f aca="false">MIN(MAX(DE114,0),DE79)</f>
        <v>0</v>
      </c>
      <c r="DF115" s="26" t="n">
        <f aca="false">MIN(MAX(DF114,0),DF79)</f>
        <v>0</v>
      </c>
      <c r="DG115" s="26" t="n">
        <f aca="false">MIN(MAX(DG114,0),DG79)</f>
        <v>0</v>
      </c>
      <c r="DH115" s="26" t="n">
        <f aca="false">MIN(MAX(DH114,0),DH79)</f>
        <v>0</v>
      </c>
      <c r="DI115" s="26" t="n">
        <f aca="false">MIN(MAX(DI114,0),DI79)</f>
        <v>0</v>
      </c>
      <c r="DJ115" s="26" t="n">
        <f aca="false">MIN(MAX(DJ114,0),DJ79)</f>
        <v>0</v>
      </c>
      <c r="DK115" s="26" t="n">
        <f aca="false">MIN(MAX(DK114,0),DK79)</f>
        <v>0</v>
      </c>
      <c r="DL115" s="26" t="n">
        <f aca="false">MIN(MAX(DL114,0),DL79)</f>
        <v>0</v>
      </c>
      <c r="DM115" s="26" t="n">
        <f aca="false">MIN(MAX(DM114,0),DM79)</f>
        <v>0</v>
      </c>
      <c r="DN115" s="26" t="n">
        <f aca="false">MIN(MAX(DN114,0),DN79)</f>
        <v>0</v>
      </c>
      <c r="DO115" s="26" t="n">
        <f aca="false">MIN(MAX(DO114,0),DO79)</f>
        <v>0</v>
      </c>
      <c r="DP115" s="26" t="n">
        <f aca="false">MIN(MAX(DP114,0),DP79)</f>
        <v>0</v>
      </c>
      <c r="DQ115" s="26" t="n">
        <f aca="false">MIN(MAX(DQ114,0),DQ79)</f>
        <v>0</v>
      </c>
      <c r="DR115" s="26" t="n">
        <f aca="false">MIN(MAX(DR114,0),DR79)</f>
        <v>0</v>
      </c>
      <c r="DS115" s="26" t="n">
        <f aca="false">MIN(MAX(DS114,0),DS79)</f>
        <v>0</v>
      </c>
      <c r="DT115" s="26" t="n">
        <f aca="false">MIN(MAX(DT114,0),DT79)</f>
        <v>0</v>
      </c>
      <c r="DU115" s="26" t="n">
        <f aca="false">MIN(MAX(DU114,0),DU79)</f>
        <v>0</v>
      </c>
      <c r="DV115" s="26" t="n">
        <f aca="false">MIN(MAX(DV114,0),DV79)</f>
        <v>0</v>
      </c>
      <c r="DW115" s="26" t="n">
        <f aca="false">MIN(MAX(DW114,0),DW79)</f>
        <v>0</v>
      </c>
      <c r="DX115" s="26" t="n">
        <f aca="false">MIN(MAX(DX114,0),DX79)</f>
        <v>0</v>
      </c>
      <c r="DY115" s="26" t="n">
        <f aca="false">MIN(MAX(DY114,0),DY79)</f>
        <v>0</v>
      </c>
      <c r="DZ115" s="26" t="n">
        <f aca="false">MIN(MAX(DZ114,0),DZ79)</f>
        <v>0</v>
      </c>
      <c r="EA115" s="26" t="n">
        <f aca="false">MIN(MAX(EA114,0),EA79)</f>
        <v>0</v>
      </c>
      <c r="EB115" s="26" t="n">
        <f aca="false">MIN(MAX(EB114,0),EB79)</f>
        <v>0</v>
      </c>
      <c r="EC115" s="26" t="n">
        <f aca="false">MIN(MAX(EC114,0),EC79)</f>
        <v>0</v>
      </c>
      <c r="ED115" s="26" t="n">
        <f aca="false">MIN(MAX(ED114,0),ED79)</f>
        <v>0</v>
      </c>
      <c r="EE115" s="26" t="n">
        <f aca="false">MIN(MAX(EE114,0),EE79)</f>
        <v>0</v>
      </c>
      <c r="EF115" s="26" t="n">
        <f aca="false">MIN(MAX(EF114,0),EF79)</f>
        <v>0</v>
      </c>
      <c r="EG115" s="26" t="n">
        <f aca="false">MIN(MAX(EG114,0),EG79)</f>
        <v>0</v>
      </c>
      <c r="EH115" s="26" t="n">
        <f aca="false">MIN(MAX(EH114,0),EH79)</f>
        <v>0</v>
      </c>
      <c r="EI115" s="26" t="n">
        <f aca="false">MIN(MAX(EI114,0),EI79)</f>
        <v>0</v>
      </c>
      <c r="EJ115" s="26" t="n">
        <f aca="false">MIN(MAX(EJ114,0),EJ79)</f>
        <v>0</v>
      </c>
      <c r="EK115" s="26" t="n">
        <f aca="false">MIN(MAX(EK114,0),EK79)</f>
        <v>0</v>
      </c>
      <c r="EL115" s="26" t="n">
        <f aca="false">MIN(MAX(EL114,0),EL79)</f>
        <v>0</v>
      </c>
      <c r="EM115" s="26" t="n">
        <f aca="false">MIN(MAX(EM114,0),EM79)</f>
        <v>0</v>
      </c>
      <c r="EN115" s="26" t="n">
        <f aca="false">MIN(MAX(EN114,0),EN79)</f>
        <v>0</v>
      </c>
      <c r="EO115" s="26" t="n">
        <f aca="false">MIN(MAX(EO114,0),EO79)</f>
        <v>0</v>
      </c>
      <c r="EP115" s="26" t="n">
        <f aca="false">MIN(MAX(EP114,0),EP79)</f>
        <v>0</v>
      </c>
      <c r="EQ115" s="26" t="n">
        <f aca="false">MIN(MAX(EQ114,0),EQ79)</f>
        <v>0</v>
      </c>
      <c r="ER115" s="26" t="n">
        <f aca="false">MIN(MAX(ER114,0),ER79)</f>
        <v>0</v>
      </c>
      <c r="ES115" s="26" t="n">
        <f aca="false">MIN(MAX(ES114,0),ES79)</f>
        <v>0</v>
      </c>
      <c r="ET115" s="26" t="n">
        <f aca="false">MIN(MAX(ET114,0),ET79)</f>
        <v>0</v>
      </c>
      <c r="EU115" s="26" t="n">
        <f aca="false">MIN(MAX(EU114,0),EU79)</f>
        <v>0</v>
      </c>
      <c r="EV115" s="26" t="n">
        <f aca="false">MIN(MAX(EV114,0),EV79)</f>
        <v>0</v>
      </c>
      <c r="EW115" s="26" t="n">
        <f aca="false">MIN(MAX(EW114,0),EW79)</f>
        <v>0</v>
      </c>
      <c r="EX115" s="26" t="n">
        <f aca="false">MIN(MAX(EX114,0),EX79)</f>
        <v>0</v>
      </c>
      <c r="EY115" s="26" t="n">
        <f aca="false">MIN(MAX(EY114,0),EY79)</f>
        <v>0</v>
      </c>
      <c r="EZ115" s="26" t="n">
        <f aca="false">MIN(MAX(EZ114,0),EZ79)</f>
        <v>0</v>
      </c>
      <c r="FA115" s="26" t="n">
        <f aca="false">MIN(MAX(FA114,0),FA79)</f>
        <v>0</v>
      </c>
      <c r="FB115" s="26" t="n">
        <f aca="false">MIN(MAX(FB114,0),FB79)</f>
        <v>0</v>
      </c>
      <c r="FC115" s="26" t="n">
        <f aca="false">MIN(MAX(FC114,0),FC79)</f>
        <v>0</v>
      </c>
      <c r="FD115" s="26" t="n">
        <f aca="false">MIN(MAX(FD114,0),FD79)</f>
        <v>0</v>
      </c>
      <c r="FE115" s="26" t="n">
        <f aca="false">MIN(MAX(FE114,0),FE79)</f>
        <v>0</v>
      </c>
      <c r="FF115" s="26" t="n">
        <f aca="false">MIN(MAX(FF114,0),FF79)</f>
        <v>0</v>
      </c>
      <c r="FG115" s="26" t="n">
        <f aca="false">MIN(MAX(FG114,0),FG79)</f>
        <v>0</v>
      </c>
      <c r="FH115" s="26" t="n">
        <f aca="false">MIN(MAX(FH114,0),FH79)</f>
        <v>0</v>
      </c>
      <c r="FI115" s="26" t="n">
        <f aca="false">MIN(MAX(FI114,0),FI79)</f>
        <v>0</v>
      </c>
      <c r="FJ115" s="26" t="n">
        <f aca="false">MIN(MAX(FJ114,0),FJ79)</f>
        <v>0</v>
      </c>
      <c r="FK115" s="26" t="n">
        <f aca="false">MIN(MAX(FK114,0),FK79)</f>
        <v>0</v>
      </c>
      <c r="FL115" s="26" t="n">
        <f aca="false">MIN(MAX(FL114,0),FL79)</f>
        <v>0</v>
      </c>
      <c r="FM115" s="26" t="n">
        <f aca="false">MIN(MAX(FM114,0),FM79)</f>
        <v>0</v>
      </c>
      <c r="FN115" s="26" t="n">
        <f aca="false">MIN(MAX(FN114,0),FN79)</f>
        <v>0</v>
      </c>
      <c r="FO115" s="26" t="n">
        <f aca="false">MIN(MAX(FO114,0),FO79)</f>
        <v>0</v>
      </c>
      <c r="FP115" s="26" t="n">
        <f aca="false">MIN(MAX(FP114,0),FP79)</f>
        <v>0</v>
      </c>
      <c r="FQ115" s="26" t="n">
        <f aca="false">MIN(MAX(FQ114,0),FQ79)</f>
        <v>0</v>
      </c>
      <c r="FR115" s="26" t="n">
        <f aca="false">MIN(MAX(FR114,0),FR79)</f>
        <v>0</v>
      </c>
      <c r="FS115" s="26" t="n">
        <f aca="false">MIN(MAX(FS114,0),FS79)</f>
        <v>0</v>
      </c>
      <c r="FT115" s="26" t="n">
        <f aca="false">MIN(MAX(FT114,0),FT79)</f>
        <v>0</v>
      </c>
      <c r="FU115" s="26" t="n">
        <f aca="false">MIN(MAX(FU114,0),FU79)</f>
        <v>0</v>
      </c>
      <c r="FV115" s="26" t="n">
        <f aca="false">MIN(MAX(FV114,0),FV79)</f>
        <v>0</v>
      </c>
      <c r="FW115" s="26" t="n">
        <f aca="false">MIN(MAX(FW114,0),FW79)</f>
        <v>0</v>
      </c>
      <c r="FX115" s="26" t="n">
        <f aca="false">MIN(MAX(FX114,0),FX79)</f>
        <v>0</v>
      </c>
      <c r="FY115" s="26" t="n">
        <f aca="false">MIN(MAX(FY114,0),FY79)</f>
        <v>0</v>
      </c>
      <c r="FZ115" s="26" t="n">
        <f aca="false">MIN(MAX(FZ114,0),FZ79)</f>
        <v>0</v>
      </c>
      <c r="GA115" s="26" t="n">
        <f aca="false">MIN(MAX(GA114,0),GA79)</f>
        <v>0</v>
      </c>
      <c r="GB115" s="26" t="n">
        <f aca="false">MIN(MAX(GB114,0),GB79)</f>
        <v>0</v>
      </c>
      <c r="GC115" s="26" t="n">
        <f aca="false">MIN(MAX(GC114,0),GC79)</f>
        <v>0</v>
      </c>
      <c r="GD115" s="26" t="n">
        <f aca="false">MIN(MAX(GD114,0),GD79)</f>
        <v>0</v>
      </c>
      <c r="GE115" s="26" t="n">
        <f aca="false">MIN(MAX(GE114,0),GE79)</f>
        <v>0</v>
      </c>
      <c r="GF115" s="26" t="n">
        <f aca="false">MIN(MAX(GF114,0),GF79)</f>
        <v>0</v>
      </c>
      <c r="GG115" s="26" t="n">
        <f aca="false">MIN(MAX(GG114,0),GG79)</f>
        <v>0</v>
      </c>
      <c r="GH115" s="26" t="n">
        <f aca="false">MIN(MAX(GH114,0),GH79)</f>
        <v>0</v>
      </c>
      <c r="GI115" s="26" t="n">
        <f aca="false">MIN(MAX(GI114,0),GI79)</f>
        <v>0</v>
      </c>
      <c r="GJ115" s="26" t="n">
        <f aca="false">MIN(MAX(GJ114,0),GJ79)</f>
        <v>0</v>
      </c>
      <c r="GK115" s="26" t="n">
        <f aca="false">MIN(MAX(GK114,0),GK79)</f>
        <v>0</v>
      </c>
      <c r="GL115" s="26" t="n">
        <f aca="false">MIN(MAX(GL114,0),GL79)</f>
        <v>0</v>
      </c>
      <c r="GM115" s="26" t="n">
        <f aca="false">MIN(MAX(GM114,0),GM79)</f>
        <v>0</v>
      </c>
      <c r="GN115" s="26" t="n">
        <f aca="false">MIN(MAX(GN114,0),GN79)</f>
        <v>0</v>
      </c>
      <c r="GO115" s="26" t="n">
        <f aca="false">MIN(MAX(GO114,0),GO79)</f>
        <v>0</v>
      </c>
      <c r="GP115" s="26" t="n">
        <f aca="false">MIN(MAX(GP114,0),GP79)</f>
        <v>0</v>
      </c>
      <c r="GQ115" s="26" t="n">
        <f aca="false">MIN(MAX(GQ114,0),GQ79)</f>
        <v>0</v>
      </c>
      <c r="GR115" s="26" t="n">
        <f aca="false">MIN(MAX(GR114,0),GR79)</f>
        <v>0</v>
      </c>
      <c r="GS115" s="26" t="n">
        <f aca="false">MIN(MAX(GS114,0),GS79)</f>
        <v>0</v>
      </c>
      <c r="GT115" s="26" t="n">
        <f aca="false">MIN(MAX(GT114,0),GT79)</f>
        <v>0</v>
      </c>
      <c r="GU115" s="26" t="n">
        <f aca="false">MIN(MAX(GU114,0),GU79)</f>
        <v>0</v>
      </c>
      <c r="GV115" s="26" t="n">
        <f aca="false">MIN(MAX(GV114,0),GV79)</f>
        <v>0</v>
      </c>
      <c r="GW115" s="26" t="n">
        <f aca="false">MIN(MAX(GW114,0),GW79)</f>
        <v>0</v>
      </c>
      <c r="GX115" s="26" t="n">
        <f aca="false">MIN(MAX(GX114,0),GX79)</f>
        <v>0</v>
      </c>
      <c r="GY115" s="26" t="n">
        <f aca="false">MIN(MAX(GY114,0),GY79)</f>
        <v>0</v>
      </c>
      <c r="GZ115" s="26" t="n">
        <f aca="false">MIN(MAX(GZ114,0),GZ79)</f>
        <v>0</v>
      </c>
      <c r="HA115" s="26" t="n">
        <f aca="false">MIN(MAX(HA114,0),HA79)</f>
        <v>0</v>
      </c>
      <c r="HB115" s="26" t="n">
        <f aca="false">MIN(MAX(HB114,0),HB79)</f>
        <v>0</v>
      </c>
      <c r="HC115" s="26" t="n">
        <f aca="false">MIN(MAX(HC114,0),HC79)</f>
        <v>0</v>
      </c>
      <c r="HD115" s="26" t="n">
        <f aca="false">MIN(MAX(HD114,0),HD79)</f>
        <v>0</v>
      </c>
      <c r="HE115" s="26" t="n">
        <f aca="false">MIN(MAX(HE114,0),HE79)</f>
        <v>0</v>
      </c>
      <c r="HF115" s="26" t="n">
        <f aca="false">MIN(MAX(HF114,0),HF79)</f>
        <v>0</v>
      </c>
      <c r="HG115" s="26" t="n">
        <f aca="false">MIN(MAX(HG114,0),HG79)</f>
        <v>0</v>
      </c>
      <c r="HH115" s="26" t="n">
        <f aca="false">MIN(MAX(HH114,0),HH79)</f>
        <v>0</v>
      </c>
      <c r="HI115" s="26" t="n">
        <f aca="false">MIN(MAX(HI114,0),HI79)</f>
        <v>0</v>
      </c>
      <c r="HJ115" s="26" t="n">
        <f aca="false">MIN(MAX(HJ114,0),HJ79)</f>
        <v>0</v>
      </c>
      <c r="HK115" s="26" t="n">
        <f aca="false">MIN(MAX(HK114,0),HK79)</f>
        <v>0</v>
      </c>
      <c r="HL115" s="26" t="n">
        <f aca="false">MIN(MAX(HL114,0),HL79)</f>
        <v>0</v>
      </c>
      <c r="HM115" s="26" t="n">
        <f aca="false">MIN(MAX(HM114,0),HM79)</f>
        <v>0</v>
      </c>
      <c r="HN115" s="26" t="n">
        <f aca="false">MIN(MAX(HN114,0),HN79)</f>
        <v>0</v>
      </c>
      <c r="HO115" s="26" t="n">
        <f aca="false">MIN(MAX(HO114,0),HO79)</f>
        <v>0</v>
      </c>
      <c r="HP115" s="26" t="n">
        <f aca="false">MIN(MAX(HP114,0),HP79)</f>
        <v>0</v>
      </c>
      <c r="HQ115" s="26" t="n">
        <f aca="false">MIN(MAX(HQ114,0),HQ79)</f>
        <v>0</v>
      </c>
      <c r="HR115" s="26" t="n">
        <f aca="false">MIN(MAX(HR114,0),HR79)</f>
        <v>0</v>
      </c>
      <c r="HS115" s="26" t="n">
        <f aca="false">MIN(MAX(HS114,0),HS79)</f>
        <v>0</v>
      </c>
      <c r="HT115" s="26" t="n">
        <f aca="false">MIN(MAX(HT114,0),HT79)</f>
        <v>0</v>
      </c>
      <c r="HU115" s="26" t="n">
        <f aca="false">MIN(MAX(HU114,0),HU79)</f>
        <v>0</v>
      </c>
      <c r="HV115" s="26" t="n">
        <f aca="false">MIN(MAX(HV114,0),HV79)</f>
        <v>0</v>
      </c>
      <c r="HW115" s="26" t="n">
        <f aca="false">MIN(MAX(HW114,0),HW79)</f>
        <v>0</v>
      </c>
      <c r="HX115" s="26" t="n">
        <f aca="false">MIN(MAX(HX114,0),HX79)</f>
        <v>0</v>
      </c>
      <c r="HY115" s="26" t="n">
        <f aca="false">MIN(MAX(HY114,0),HY79)</f>
        <v>0</v>
      </c>
      <c r="HZ115" s="26" t="n">
        <f aca="false">MIN(MAX(HZ114,0),HZ79)</f>
        <v>0</v>
      </c>
      <c r="IA115" s="26" t="n">
        <f aca="false">MIN(MAX(IA114,0),IA79)</f>
        <v>0</v>
      </c>
      <c r="IB115" s="26" t="n">
        <f aca="false">MIN(MAX(IB114,0),IB79)</f>
        <v>0</v>
      </c>
      <c r="IC115" s="26" t="n">
        <f aca="false">MIN(MAX(IC114,0),IC79)</f>
        <v>0</v>
      </c>
      <c r="ID115" s="26" t="n">
        <f aca="false">MIN(MAX(ID114,0),ID79)</f>
        <v>0</v>
      </c>
      <c r="IE115" s="26" t="n">
        <f aca="false">MIN(MAX(IE114,0),IE79)</f>
        <v>0</v>
      </c>
      <c r="IF115" s="26" t="n">
        <f aca="false">MIN(MAX(IF114,0),IF79)</f>
        <v>0</v>
      </c>
      <c r="IG115" s="26" t="n">
        <f aca="false">MIN(MAX(IG114,0),IG79)</f>
        <v>0</v>
      </c>
      <c r="IH115" s="26" t="n">
        <f aca="false">MIN(MAX(IH114,0),IH79)</f>
        <v>0</v>
      </c>
      <c r="II115" s="26" t="n">
        <f aca="false">MIN(MAX(II114,0),II79)</f>
        <v>0</v>
      </c>
      <c r="IJ115" s="26" t="n">
        <f aca="false">MIN(MAX(IJ114,0),IJ79)</f>
        <v>0</v>
      </c>
      <c r="IK115" s="26" t="n">
        <f aca="false">MIN(MAX(IK114,0),IK79)</f>
        <v>0</v>
      </c>
      <c r="IL115" s="26" t="n">
        <f aca="false">MIN(MAX(IL114,0),IL79)</f>
        <v>0</v>
      </c>
      <c r="IM115" s="26" t="n">
        <f aca="false">MIN(MAX(IM114,0),IM79)</f>
        <v>0</v>
      </c>
      <c r="IN115" s="26" t="n">
        <f aca="false">MIN(MAX(IN114,0),IN79)</f>
        <v>0</v>
      </c>
      <c r="IO115" s="26" t="n">
        <f aca="false">MIN(MAX(IO114,0),IO79)</f>
        <v>0</v>
      </c>
      <c r="IP115" s="26" t="n">
        <f aca="false">MIN(MAX(IP114,0),IP79)</f>
        <v>0</v>
      </c>
      <c r="IQ115" s="26" t="n">
        <f aca="false">MIN(MAX(IQ114,0),IQ79)</f>
        <v>0</v>
      </c>
      <c r="IR115" s="26" t="n">
        <f aca="false">MIN(MAX(IR114,0),IR79)</f>
        <v>0</v>
      </c>
      <c r="IS115" s="26" t="n">
        <f aca="false">MIN(MAX(IS114,0),IS79)</f>
        <v>0</v>
      </c>
      <c r="IT115" s="26" t="n">
        <f aca="false">MIN(MAX(IT114,0),IT79)</f>
        <v>0</v>
      </c>
      <c r="IU115" s="26" t="n">
        <f aca="false">MIN(MAX(IU114,0),IU79)</f>
        <v>0</v>
      </c>
      <c r="IV115" s="26" t="n">
        <f aca="false">MIN(MAX(IV114,0),IV79)</f>
        <v>0</v>
      </c>
    </row>
    <row r="116" customFormat="false" ht="15" hidden="false" customHeight="false" outlineLevel="0" collapsed="false">
      <c r="D116" s="0" t="s">
        <v>152</v>
      </c>
      <c r="F116" s="26" t="n">
        <f aca="false">F114-F115</f>
        <v>0</v>
      </c>
      <c r="G116" s="26" t="n">
        <f aca="false">G114-G115</f>
        <v>0</v>
      </c>
      <c r="H116" s="26" t="n">
        <f aca="false">H114-H115</f>
        <v>0</v>
      </c>
      <c r="I116" s="26" t="n">
        <f aca="false">I114-I115</f>
        <v>0</v>
      </c>
      <c r="J116" s="26" t="n">
        <f aca="false">J114-J115</f>
        <v>0</v>
      </c>
      <c r="K116" s="26" t="n">
        <f aca="false">K114-K115</f>
        <v>0</v>
      </c>
      <c r="L116" s="26" t="n">
        <f aca="false">L114-L115</f>
        <v>0</v>
      </c>
      <c r="M116" s="26" t="n">
        <f aca="false">M114-M115</f>
        <v>0</v>
      </c>
      <c r="N116" s="26" t="n">
        <f aca="false">N114-N115</f>
        <v>0</v>
      </c>
      <c r="O116" s="26" t="n">
        <f aca="false">O114-O115</f>
        <v>0</v>
      </c>
      <c r="P116" s="26" t="n">
        <f aca="false">P114-P115</f>
        <v>0</v>
      </c>
      <c r="Q116" s="26" t="n">
        <f aca="false">Q114-Q115</f>
        <v>0</v>
      </c>
      <c r="R116" s="26" t="n">
        <f aca="false">R114-R115</f>
        <v>0</v>
      </c>
      <c r="S116" s="26" t="n">
        <f aca="false">S114-S115</f>
        <v>0</v>
      </c>
      <c r="T116" s="26" t="n">
        <f aca="false">T114-T115</f>
        <v>0</v>
      </c>
      <c r="U116" s="26" t="n">
        <f aca="false">U114-U115</f>
        <v>0</v>
      </c>
      <c r="V116" s="26" t="n">
        <f aca="false">V114-V115</f>
        <v>0</v>
      </c>
      <c r="W116" s="26" t="n">
        <f aca="false">W114-W115</f>
        <v>0</v>
      </c>
      <c r="X116" s="26" t="n">
        <f aca="false">X114-X115</f>
        <v>0</v>
      </c>
      <c r="Y116" s="26" t="n">
        <f aca="false">Y114-Y115</f>
        <v>0</v>
      </c>
      <c r="Z116" s="26" t="n">
        <f aca="false">Z114-Z115</f>
        <v>0</v>
      </c>
      <c r="AA116" s="26" t="n">
        <f aca="false">AA114-AA115</f>
        <v>0</v>
      </c>
      <c r="AB116" s="26" t="n">
        <f aca="false">AB114-AB115</f>
        <v>0</v>
      </c>
      <c r="AC116" s="26" t="n">
        <f aca="false">AC114-AC115</f>
        <v>0</v>
      </c>
      <c r="AD116" s="26" t="n">
        <f aca="false">AD114-AD115</f>
        <v>0</v>
      </c>
      <c r="AE116" s="26" t="n">
        <f aca="false">AE114-AE115</f>
        <v>0</v>
      </c>
      <c r="AF116" s="26" t="n">
        <f aca="false">AF114-AF115</f>
        <v>0</v>
      </c>
      <c r="AG116" s="26" t="n">
        <f aca="false">AG114-AG115</f>
        <v>0</v>
      </c>
      <c r="AH116" s="26" t="n">
        <f aca="false">AH114-AH115</f>
        <v>0</v>
      </c>
      <c r="AI116" s="26" t="n">
        <f aca="false">AI114-AI115</f>
        <v>0</v>
      </c>
      <c r="AJ116" s="26" t="n">
        <f aca="false">AJ114-AJ115</f>
        <v>0</v>
      </c>
      <c r="AK116" s="26" t="n">
        <f aca="false">AK114-AK115</f>
        <v>0</v>
      </c>
      <c r="AL116" s="26" t="n">
        <f aca="false">AL114-AL115</f>
        <v>0</v>
      </c>
      <c r="AM116" s="26" t="n">
        <f aca="false">AM114-AM115</f>
        <v>0</v>
      </c>
      <c r="AN116" s="26" t="n">
        <f aca="false">AN114-AN115</f>
        <v>0</v>
      </c>
      <c r="AO116" s="26" t="n">
        <f aca="false">AO114-AO115</f>
        <v>0</v>
      </c>
      <c r="AP116" s="26" t="n">
        <f aca="false">AP114-AP115</f>
        <v>0</v>
      </c>
      <c r="AQ116" s="26" t="n">
        <f aca="false">AQ114-AQ115</f>
        <v>0</v>
      </c>
      <c r="AR116" s="26" t="n">
        <f aca="false">AR114-AR115</f>
        <v>0</v>
      </c>
      <c r="AS116" s="26" t="n">
        <f aca="false">AS114-AS115</f>
        <v>0</v>
      </c>
      <c r="AT116" s="26" t="n">
        <f aca="false">AT114-AT115</f>
        <v>0</v>
      </c>
      <c r="AU116" s="26" t="n">
        <f aca="false">AU114-AU115</f>
        <v>0</v>
      </c>
      <c r="AV116" s="26" t="n">
        <f aca="false">AV114-AV115</f>
        <v>0</v>
      </c>
      <c r="AW116" s="26" t="n">
        <f aca="false">AW114-AW115</f>
        <v>0</v>
      </c>
      <c r="AX116" s="26" t="n">
        <f aca="false">AX114-AX115</f>
        <v>0</v>
      </c>
      <c r="AY116" s="26" t="n">
        <f aca="false">AY114-AY115</f>
        <v>0</v>
      </c>
      <c r="AZ116" s="26" t="n">
        <f aca="false">AZ114-AZ115</f>
        <v>0</v>
      </c>
      <c r="BA116" s="26" t="n">
        <f aca="false">BA114-BA115</f>
        <v>0</v>
      </c>
      <c r="BB116" s="26" t="n">
        <f aca="false">BB114-BB115</f>
        <v>0</v>
      </c>
      <c r="BC116" s="26" t="n">
        <f aca="false">BC114-BC115</f>
        <v>0</v>
      </c>
      <c r="BD116" s="26" t="n">
        <f aca="false">BD114-BD115</f>
        <v>0</v>
      </c>
      <c r="BE116" s="26" t="n">
        <f aca="false">BE114-BE115</f>
        <v>0</v>
      </c>
      <c r="BF116" s="26" t="n">
        <f aca="false">BF114-BF115</f>
        <v>0</v>
      </c>
      <c r="BG116" s="26" t="n">
        <f aca="false">BG114-BG115</f>
        <v>0</v>
      </c>
      <c r="BH116" s="26" t="n">
        <f aca="false">BH114-BH115</f>
        <v>7006.25263854127</v>
      </c>
      <c r="BI116" s="26" t="n">
        <f aca="false">BI114-BI115</f>
        <v>17591.396391838</v>
      </c>
      <c r="BJ116" s="26" t="n">
        <f aca="false">BJ114-BJ115</f>
        <v>18083.0573016028</v>
      </c>
      <c r="BK116" s="26" t="n">
        <f aca="false">BK114-BK115</f>
        <v>18086.3875956951</v>
      </c>
      <c r="BL116" s="26" t="n">
        <f aca="false">BL114-BL115</f>
        <v>18489.2317276349</v>
      </c>
      <c r="BM116" s="26" t="n">
        <f aca="false">BM114-BM115</f>
        <v>0</v>
      </c>
      <c r="BN116" s="26" t="n">
        <f aca="false">BN114-BN115</f>
        <v>0</v>
      </c>
      <c r="BO116" s="26" t="n">
        <f aca="false">BO114-BO115</f>
        <v>0</v>
      </c>
      <c r="BP116" s="26" t="n">
        <f aca="false">BP114-BP115</f>
        <v>0</v>
      </c>
      <c r="BQ116" s="26" t="n">
        <f aca="false">BQ114-BQ115</f>
        <v>0</v>
      </c>
      <c r="BR116" s="26" t="n">
        <f aca="false">BR114-BR115</f>
        <v>0</v>
      </c>
      <c r="BS116" s="26" t="n">
        <f aca="false">BS114-BS115</f>
        <v>0</v>
      </c>
      <c r="BT116" s="26" t="n">
        <f aca="false">BT114-BT115</f>
        <v>0</v>
      </c>
      <c r="BU116" s="26" t="n">
        <f aca="false">BU114-BU115</f>
        <v>0</v>
      </c>
      <c r="BV116" s="26" t="n">
        <f aca="false">BV114-BV115</f>
        <v>0</v>
      </c>
      <c r="BW116" s="26" t="n">
        <f aca="false">BW114-BW115</f>
        <v>0</v>
      </c>
      <c r="BX116" s="26" t="n">
        <f aca="false">BX114-BX115</f>
        <v>0</v>
      </c>
      <c r="BY116" s="26" t="n">
        <f aca="false">BY114-BY115</f>
        <v>0</v>
      </c>
      <c r="BZ116" s="26" t="n">
        <f aca="false">BZ114-BZ115</f>
        <v>0</v>
      </c>
      <c r="CA116" s="26" t="n">
        <f aca="false">CA114-CA115</f>
        <v>0</v>
      </c>
      <c r="CB116" s="26" t="n">
        <f aca="false">CB114-CB115</f>
        <v>0</v>
      </c>
      <c r="CC116" s="26" t="n">
        <f aca="false">CC114-CC115</f>
        <v>0</v>
      </c>
      <c r="CD116" s="26" t="n">
        <f aca="false">CD114-CD115</f>
        <v>0</v>
      </c>
      <c r="CE116" s="26" t="n">
        <f aca="false">CE114-CE115</f>
        <v>0</v>
      </c>
      <c r="CF116" s="26" t="n">
        <f aca="false">CF114-CF115</f>
        <v>0</v>
      </c>
      <c r="CG116" s="26" t="n">
        <f aca="false">CG114-CG115</f>
        <v>0</v>
      </c>
      <c r="CH116" s="26" t="n">
        <f aca="false">CH114-CH115</f>
        <v>0</v>
      </c>
      <c r="CI116" s="26" t="n">
        <f aca="false">CI114-CI115</f>
        <v>0</v>
      </c>
      <c r="CJ116" s="26" t="n">
        <f aca="false">CJ114-CJ115</f>
        <v>0</v>
      </c>
      <c r="CK116" s="26" t="n">
        <f aca="false">CK114-CK115</f>
        <v>0</v>
      </c>
      <c r="CL116" s="26" t="n">
        <f aca="false">CL114-CL115</f>
        <v>0</v>
      </c>
      <c r="CM116" s="26" t="n">
        <f aca="false">CM114-CM115</f>
        <v>0</v>
      </c>
      <c r="CN116" s="26" t="n">
        <f aca="false">CN114-CN115</f>
        <v>0</v>
      </c>
      <c r="CO116" s="26" t="n">
        <f aca="false">CO114-CO115</f>
        <v>0</v>
      </c>
      <c r="CP116" s="26" t="n">
        <f aca="false">CP114-CP115</f>
        <v>0</v>
      </c>
      <c r="CQ116" s="26" t="n">
        <f aca="false">CQ114-CQ115</f>
        <v>0</v>
      </c>
      <c r="CR116" s="26" t="n">
        <f aca="false">CR114-CR115</f>
        <v>0</v>
      </c>
      <c r="CS116" s="26" t="n">
        <f aca="false">CS114-CS115</f>
        <v>0</v>
      </c>
      <c r="CT116" s="26" t="n">
        <f aca="false">CT114-CT115</f>
        <v>0</v>
      </c>
      <c r="CU116" s="26" t="n">
        <f aca="false">CU114-CU115</f>
        <v>0</v>
      </c>
      <c r="CV116" s="26" t="n">
        <f aca="false">CV114-CV115</f>
        <v>0</v>
      </c>
      <c r="CW116" s="26" t="n">
        <f aca="false">CW114-CW115</f>
        <v>0</v>
      </c>
      <c r="CX116" s="26" t="n">
        <f aca="false">CX114-CX115</f>
        <v>0</v>
      </c>
      <c r="CY116" s="26" t="n">
        <f aca="false">CY114-CY115</f>
        <v>0</v>
      </c>
      <c r="CZ116" s="26" t="n">
        <f aca="false">CZ114-CZ115</f>
        <v>0</v>
      </c>
      <c r="DA116" s="26" t="n">
        <f aca="false">DA114-DA115</f>
        <v>0</v>
      </c>
      <c r="DB116" s="26" t="n">
        <f aca="false">DB114-DB115</f>
        <v>0</v>
      </c>
      <c r="DC116" s="26" t="n">
        <f aca="false">DC114-DC115</f>
        <v>0</v>
      </c>
      <c r="DD116" s="26" t="n">
        <f aca="false">DD114-DD115</f>
        <v>0</v>
      </c>
      <c r="DE116" s="26" t="n">
        <f aca="false">DE114-DE115</f>
        <v>0</v>
      </c>
      <c r="DF116" s="26" t="n">
        <f aca="false">DF114-DF115</f>
        <v>0</v>
      </c>
      <c r="DG116" s="26" t="n">
        <f aca="false">DG114-DG115</f>
        <v>0</v>
      </c>
      <c r="DH116" s="26" t="n">
        <f aca="false">DH114-DH115</f>
        <v>0</v>
      </c>
      <c r="DI116" s="26" t="n">
        <f aca="false">DI114-DI115</f>
        <v>0</v>
      </c>
      <c r="DJ116" s="26" t="n">
        <f aca="false">DJ114-DJ115</f>
        <v>0</v>
      </c>
      <c r="DK116" s="26" t="n">
        <f aca="false">DK114-DK115</f>
        <v>0</v>
      </c>
      <c r="DL116" s="26" t="n">
        <f aca="false">DL114-DL115</f>
        <v>0</v>
      </c>
      <c r="DM116" s="26" t="n">
        <f aca="false">DM114-DM115</f>
        <v>0</v>
      </c>
      <c r="DN116" s="26" t="n">
        <f aca="false">DN114-DN115</f>
        <v>0</v>
      </c>
      <c r="DO116" s="26" t="n">
        <f aca="false">DO114-DO115</f>
        <v>0</v>
      </c>
      <c r="DP116" s="26" t="n">
        <f aca="false">DP114-DP115</f>
        <v>0</v>
      </c>
      <c r="DQ116" s="26" t="n">
        <f aca="false">DQ114-DQ115</f>
        <v>0</v>
      </c>
      <c r="DR116" s="26" t="n">
        <f aca="false">DR114-DR115</f>
        <v>0</v>
      </c>
      <c r="DS116" s="26" t="n">
        <f aca="false">DS114-DS115</f>
        <v>0</v>
      </c>
      <c r="DT116" s="26" t="n">
        <f aca="false">DT114-DT115</f>
        <v>0</v>
      </c>
      <c r="DU116" s="26" t="n">
        <f aca="false">DU114-DU115</f>
        <v>0</v>
      </c>
      <c r="DV116" s="26" t="n">
        <f aca="false">DV114-DV115</f>
        <v>0</v>
      </c>
      <c r="DW116" s="26" t="n">
        <f aca="false">DW114-DW115</f>
        <v>0</v>
      </c>
      <c r="DX116" s="26" t="n">
        <f aca="false">DX114-DX115</f>
        <v>0</v>
      </c>
      <c r="DY116" s="26" t="n">
        <f aca="false">DY114-DY115</f>
        <v>0</v>
      </c>
      <c r="DZ116" s="26" t="n">
        <f aca="false">DZ114-DZ115</f>
        <v>0</v>
      </c>
      <c r="EA116" s="26" t="n">
        <f aca="false">EA114-EA115</f>
        <v>0</v>
      </c>
      <c r="EB116" s="26" t="n">
        <f aca="false">EB114-EB115</f>
        <v>0</v>
      </c>
      <c r="EC116" s="26" t="n">
        <f aca="false">EC114-EC115</f>
        <v>0</v>
      </c>
      <c r="ED116" s="26" t="n">
        <f aca="false">ED114-ED115</f>
        <v>0</v>
      </c>
      <c r="EE116" s="26" t="n">
        <f aca="false">EE114-EE115</f>
        <v>0</v>
      </c>
      <c r="EF116" s="26" t="n">
        <f aca="false">EF114-EF115</f>
        <v>0</v>
      </c>
      <c r="EG116" s="26" t="n">
        <f aca="false">EG114-EG115</f>
        <v>0</v>
      </c>
      <c r="EH116" s="26" t="n">
        <f aca="false">EH114-EH115</f>
        <v>0</v>
      </c>
      <c r="EI116" s="26" t="n">
        <f aca="false">EI114-EI115</f>
        <v>0</v>
      </c>
      <c r="EJ116" s="26" t="n">
        <f aca="false">EJ114-EJ115</f>
        <v>0</v>
      </c>
      <c r="EK116" s="26" t="n">
        <f aca="false">EK114-EK115</f>
        <v>0</v>
      </c>
      <c r="EL116" s="26" t="n">
        <f aca="false">EL114-EL115</f>
        <v>0</v>
      </c>
      <c r="EM116" s="26" t="n">
        <f aca="false">EM114-EM115</f>
        <v>0</v>
      </c>
      <c r="EN116" s="26" t="n">
        <f aca="false">EN114-EN115</f>
        <v>0</v>
      </c>
      <c r="EO116" s="26" t="n">
        <f aca="false">EO114-EO115</f>
        <v>0</v>
      </c>
      <c r="EP116" s="26" t="n">
        <f aca="false">EP114-EP115</f>
        <v>0</v>
      </c>
      <c r="EQ116" s="26" t="n">
        <f aca="false">EQ114-EQ115</f>
        <v>0</v>
      </c>
      <c r="ER116" s="26" t="n">
        <f aca="false">ER114-ER115</f>
        <v>0</v>
      </c>
      <c r="ES116" s="26" t="n">
        <f aca="false">ES114-ES115</f>
        <v>0</v>
      </c>
      <c r="ET116" s="26" t="n">
        <f aca="false">ET114-ET115</f>
        <v>0</v>
      </c>
      <c r="EU116" s="26" t="n">
        <f aca="false">EU114-EU115</f>
        <v>0</v>
      </c>
      <c r="EV116" s="26" t="n">
        <f aca="false">EV114-EV115</f>
        <v>0</v>
      </c>
      <c r="EW116" s="26" t="n">
        <f aca="false">EW114-EW115</f>
        <v>0</v>
      </c>
      <c r="EX116" s="26" t="n">
        <f aca="false">EX114-EX115</f>
        <v>0</v>
      </c>
      <c r="EY116" s="26" t="n">
        <f aca="false">EY114-EY115</f>
        <v>0</v>
      </c>
      <c r="EZ116" s="26" t="n">
        <f aca="false">EZ114-EZ115</f>
        <v>0</v>
      </c>
      <c r="FA116" s="26" t="n">
        <f aca="false">FA114-FA115</f>
        <v>0</v>
      </c>
      <c r="FB116" s="26" t="n">
        <f aca="false">FB114-FB115</f>
        <v>0</v>
      </c>
      <c r="FC116" s="26" t="n">
        <f aca="false">FC114-FC115</f>
        <v>0</v>
      </c>
      <c r="FD116" s="26" t="n">
        <f aca="false">FD114-FD115</f>
        <v>0</v>
      </c>
      <c r="FE116" s="26" t="n">
        <f aca="false">FE114-FE115</f>
        <v>0</v>
      </c>
      <c r="FF116" s="26" t="n">
        <f aca="false">FF114-FF115</f>
        <v>0</v>
      </c>
      <c r="FG116" s="26" t="n">
        <f aca="false">FG114-FG115</f>
        <v>0</v>
      </c>
      <c r="FH116" s="26" t="n">
        <f aca="false">FH114-FH115</f>
        <v>0</v>
      </c>
      <c r="FI116" s="26" t="n">
        <f aca="false">FI114-FI115</f>
        <v>0</v>
      </c>
      <c r="FJ116" s="26" t="n">
        <f aca="false">FJ114-FJ115</f>
        <v>0</v>
      </c>
      <c r="FK116" s="26" t="n">
        <f aca="false">FK114-FK115</f>
        <v>0</v>
      </c>
      <c r="FL116" s="26" t="n">
        <f aca="false">FL114-FL115</f>
        <v>0</v>
      </c>
      <c r="FM116" s="26" t="n">
        <f aca="false">FM114-FM115</f>
        <v>0</v>
      </c>
      <c r="FN116" s="26" t="n">
        <f aca="false">FN114-FN115</f>
        <v>0</v>
      </c>
      <c r="FO116" s="26" t="n">
        <f aca="false">FO114-FO115</f>
        <v>0</v>
      </c>
      <c r="FP116" s="26" t="n">
        <f aca="false">FP114-FP115</f>
        <v>0</v>
      </c>
      <c r="FQ116" s="26" t="n">
        <f aca="false">FQ114-FQ115</f>
        <v>0</v>
      </c>
      <c r="FR116" s="26" t="n">
        <f aca="false">FR114-FR115</f>
        <v>0</v>
      </c>
      <c r="FS116" s="26" t="n">
        <f aca="false">FS114-FS115</f>
        <v>0</v>
      </c>
      <c r="FT116" s="26" t="n">
        <f aca="false">FT114-FT115</f>
        <v>0</v>
      </c>
      <c r="FU116" s="26" t="n">
        <f aca="false">FU114-FU115</f>
        <v>0</v>
      </c>
      <c r="FV116" s="26" t="n">
        <f aca="false">FV114-FV115</f>
        <v>0</v>
      </c>
      <c r="FW116" s="26" t="n">
        <f aca="false">FW114-FW115</f>
        <v>0</v>
      </c>
      <c r="FX116" s="26" t="n">
        <f aca="false">FX114-FX115</f>
        <v>0</v>
      </c>
      <c r="FY116" s="26" t="n">
        <f aca="false">FY114-FY115</f>
        <v>0</v>
      </c>
      <c r="FZ116" s="26" t="n">
        <f aca="false">FZ114-FZ115</f>
        <v>0</v>
      </c>
      <c r="GA116" s="26" t="n">
        <f aca="false">GA114-GA115</f>
        <v>0</v>
      </c>
      <c r="GB116" s="26" t="n">
        <f aca="false">GB114-GB115</f>
        <v>0</v>
      </c>
      <c r="GC116" s="26" t="n">
        <f aca="false">GC114-GC115</f>
        <v>0</v>
      </c>
      <c r="GD116" s="26" t="n">
        <f aca="false">GD114-GD115</f>
        <v>0</v>
      </c>
      <c r="GE116" s="26" t="n">
        <f aca="false">GE114-GE115</f>
        <v>0</v>
      </c>
      <c r="GF116" s="26" t="n">
        <f aca="false">GF114-GF115</f>
        <v>0</v>
      </c>
      <c r="GG116" s="26" t="n">
        <f aca="false">GG114-GG115</f>
        <v>0</v>
      </c>
      <c r="GH116" s="26" t="n">
        <f aca="false">GH114-GH115</f>
        <v>0</v>
      </c>
      <c r="GI116" s="26" t="n">
        <f aca="false">GI114-GI115</f>
        <v>0</v>
      </c>
      <c r="GJ116" s="26" t="n">
        <f aca="false">GJ114-GJ115</f>
        <v>0</v>
      </c>
      <c r="GK116" s="26" t="n">
        <f aca="false">GK114-GK115</f>
        <v>0</v>
      </c>
      <c r="GL116" s="26" t="n">
        <f aca="false">GL114-GL115</f>
        <v>0</v>
      </c>
      <c r="GM116" s="26" t="n">
        <f aca="false">GM114-GM115</f>
        <v>0</v>
      </c>
      <c r="GN116" s="26" t="n">
        <f aca="false">GN114-GN115</f>
        <v>0</v>
      </c>
      <c r="GO116" s="26" t="n">
        <f aca="false">GO114-GO115</f>
        <v>0</v>
      </c>
      <c r="GP116" s="26" t="n">
        <f aca="false">GP114-GP115</f>
        <v>0</v>
      </c>
      <c r="GQ116" s="26" t="n">
        <f aca="false">GQ114-GQ115</f>
        <v>0</v>
      </c>
      <c r="GR116" s="26" t="n">
        <f aca="false">GR114-GR115</f>
        <v>0</v>
      </c>
      <c r="GS116" s="26" t="n">
        <f aca="false">GS114-GS115</f>
        <v>0</v>
      </c>
      <c r="GT116" s="26" t="n">
        <f aca="false">GT114-GT115</f>
        <v>0</v>
      </c>
      <c r="GU116" s="26" t="n">
        <f aca="false">GU114-GU115</f>
        <v>0</v>
      </c>
      <c r="GV116" s="26" t="n">
        <f aca="false">GV114-GV115</f>
        <v>0</v>
      </c>
      <c r="GW116" s="26" t="n">
        <f aca="false">GW114-GW115</f>
        <v>0</v>
      </c>
      <c r="GX116" s="26" t="n">
        <f aca="false">GX114-GX115</f>
        <v>0</v>
      </c>
      <c r="GY116" s="26" t="n">
        <f aca="false">GY114-GY115</f>
        <v>0</v>
      </c>
      <c r="GZ116" s="26" t="n">
        <f aca="false">GZ114-GZ115</f>
        <v>0</v>
      </c>
      <c r="HA116" s="26" t="n">
        <f aca="false">HA114-HA115</f>
        <v>0</v>
      </c>
      <c r="HB116" s="26" t="n">
        <f aca="false">HB114-HB115</f>
        <v>0</v>
      </c>
      <c r="HC116" s="26" t="n">
        <f aca="false">HC114-HC115</f>
        <v>0</v>
      </c>
      <c r="HD116" s="26" t="n">
        <f aca="false">HD114-HD115</f>
        <v>0</v>
      </c>
      <c r="HE116" s="26" t="n">
        <f aca="false">HE114-HE115</f>
        <v>0</v>
      </c>
      <c r="HF116" s="26" t="n">
        <f aca="false">HF114-HF115</f>
        <v>0</v>
      </c>
      <c r="HG116" s="26" t="n">
        <f aca="false">HG114-HG115</f>
        <v>0</v>
      </c>
      <c r="HH116" s="26" t="n">
        <f aca="false">HH114-HH115</f>
        <v>0</v>
      </c>
      <c r="HI116" s="26" t="n">
        <f aca="false">HI114-HI115</f>
        <v>0</v>
      </c>
      <c r="HJ116" s="26" t="n">
        <f aca="false">HJ114-HJ115</f>
        <v>0</v>
      </c>
      <c r="HK116" s="26" t="n">
        <f aca="false">HK114-HK115</f>
        <v>0</v>
      </c>
      <c r="HL116" s="26" t="n">
        <f aca="false">HL114-HL115</f>
        <v>0</v>
      </c>
      <c r="HM116" s="26" t="n">
        <f aca="false">HM114-HM115</f>
        <v>0</v>
      </c>
      <c r="HN116" s="26" t="n">
        <f aca="false">HN114-HN115</f>
        <v>0</v>
      </c>
      <c r="HO116" s="26" t="n">
        <f aca="false">HO114-HO115</f>
        <v>0</v>
      </c>
      <c r="HP116" s="26" t="n">
        <f aca="false">HP114-HP115</f>
        <v>0</v>
      </c>
      <c r="HQ116" s="26" t="n">
        <f aca="false">HQ114-HQ115</f>
        <v>0</v>
      </c>
      <c r="HR116" s="26" t="n">
        <f aca="false">HR114-HR115</f>
        <v>0</v>
      </c>
      <c r="HS116" s="26" t="n">
        <f aca="false">HS114-HS115</f>
        <v>0</v>
      </c>
      <c r="HT116" s="26" t="n">
        <f aca="false">HT114-HT115</f>
        <v>0</v>
      </c>
      <c r="HU116" s="26" t="n">
        <f aca="false">HU114-HU115</f>
        <v>0</v>
      </c>
      <c r="HV116" s="26" t="n">
        <f aca="false">HV114-HV115</f>
        <v>0</v>
      </c>
      <c r="HW116" s="26" t="n">
        <f aca="false">HW114-HW115</f>
        <v>0</v>
      </c>
      <c r="HX116" s="26" t="n">
        <f aca="false">HX114-HX115</f>
        <v>0</v>
      </c>
      <c r="HY116" s="26" t="n">
        <f aca="false">HY114-HY115</f>
        <v>0</v>
      </c>
      <c r="HZ116" s="26" t="n">
        <f aca="false">HZ114-HZ115</f>
        <v>0</v>
      </c>
      <c r="IA116" s="26" t="n">
        <f aca="false">IA114-IA115</f>
        <v>0</v>
      </c>
      <c r="IB116" s="26" t="n">
        <f aca="false">IB114-IB115</f>
        <v>0</v>
      </c>
      <c r="IC116" s="26" t="n">
        <f aca="false">IC114-IC115</f>
        <v>0</v>
      </c>
      <c r="ID116" s="26" t="n">
        <f aca="false">ID114-ID115</f>
        <v>0</v>
      </c>
      <c r="IE116" s="26" t="n">
        <f aca="false">IE114-IE115</f>
        <v>0</v>
      </c>
      <c r="IF116" s="26" t="n">
        <f aca="false">IF114-IF115</f>
        <v>0</v>
      </c>
      <c r="IG116" s="26" t="n">
        <f aca="false">IG114-IG115</f>
        <v>0</v>
      </c>
      <c r="IH116" s="26" t="n">
        <f aca="false">IH114-IH115</f>
        <v>0</v>
      </c>
      <c r="II116" s="26" t="n">
        <f aca="false">II114-II115</f>
        <v>0</v>
      </c>
      <c r="IJ116" s="26" t="n">
        <f aca="false">IJ114-IJ115</f>
        <v>0</v>
      </c>
      <c r="IK116" s="26" t="n">
        <f aca="false">IK114-IK115</f>
        <v>0</v>
      </c>
      <c r="IL116" s="26" t="n">
        <f aca="false">IL114-IL115</f>
        <v>0</v>
      </c>
      <c r="IM116" s="26" t="n">
        <f aca="false">IM114-IM115</f>
        <v>0</v>
      </c>
      <c r="IN116" s="26" t="n">
        <f aca="false">IN114-IN115</f>
        <v>0</v>
      </c>
      <c r="IO116" s="26" t="n">
        <f aca="false">IO114-IO115</f>
        <v>0</v>
      </c>
      <c r="IP116" s="26" t="n">
        <f aca="false">IP114-IP115</f>
        <v>0</v>
      </c>
      <c r="IQ116" s="26" t="n">
        <f aca="false">IQ114-IQ115</f>
        <v>0</v>
      </c>
      <c r="IR116" s="26" t="n">
        <f aca="false">IR114-IR115</f>
        <v>0</v>
      </c>
      <c r="IS116" s="26" t="n">
        <f aca="false">IS114-IS115</f>
        <v>0</v>
      </c>
      <c r="IT116" s="26" t="n">
        <f aca="false">IT114-IT115</f>
        <v>0</v>
      </c>
      <c r="IU116" s="26" t="n">
        <f aca="false">IU114-IU115</f>
        <v>0</v>
      </c>
      <c r="IV116" s="26" t="n">
        <f aca="false">IV114-IV115</f>
        <v>0</v>
      </c>
    </row>
    <row r="118" customFormat="false" ht="15" hidden="false" customHeight="false" outlineLevel="0" collapsed="false">
      <c r="A118" s="0" t="s">
        <v>153</v>
      </c>
    </row>
    <row r="119" customFormat="false" ht="15" hidden="false" customHeight="false" outlineLevel="0" collapsed="false">
      <c r="B119" s="0" t="s">
        <v>61</v>
      </c>
    </row>
    <row r="121" customFormat="false" ht="15" hidden="false" customHeight="false" outlineLevel="0" collapsed="false">
      <c r="A121" s="0" t="s">
        <v>154</v>
      </c>
      <c r="F121" s="26" t="n">
        <f aca="false">F111</f>
        <v>0</v>
      </c>
      <c r="G121" s="26" t="n">
        <f aca="false">G111</f>
        <v>0</v>
      </c>
      <c r="H121" s="26" t="n">
        <f aca="false">H111</f>
        <v>0</v>
      </c>
      <c r="I121" s="26" t="n">
        <f aca="false">I111</f>
        <v>0</v>
      </c>
      <c r="J121" s="26" t="n">
        <f aca="false">J111</f>
        <v>0</v>
      </c>
      <c r="K121" s="26" t="n">
        <f aca="false">K111</f>
        <v>0</v>
      </c>
      <c r="L121" s="26" t="n">
        <f aca="false">L111</f>
        <v>0</v>
      </c>
      <c r="M121" s="26" t="n">
        <f aca="false">M111</f>
        <v>0</v>
      </c>
      <c r="N121" s="26" t="n">
        <f aca="false">N111</f>
        <v>11607.9075772299</v>
      </c>
      <c r="O121" s="26" t="n">
        <f aca="false">O111</f>
        <v>11515.900032</v>
      </c>
      <c r="P121" s="26" t="n">
        <f aca="false">P111</f>
        <v>11677.075435116</v>
      </c>
      <c r="Q121" s="26" t="n">
        <f aca="false">Q111</f>
        <v>11520.83586528</v>
      </c>
      <c r="R121" s="26" t="n">
        <f aca="false">R111</f>
        <v>11746.5891322916</v>
      </c>
      <c r="S121" s="26" t="n">
        <f aca="false">S111</f>
        <v>11589.3869246064</v>
      </c>
      <c r="T121" s="26" t="n">
        <f aca="false">T111</f>
        <v>11816.4503979531</v>
      </c>
      <c r="U121" s="26" t="n">
        <f aca="false">U111</f>
        <v>11658.2807392294</v>
      </c>
      <c r="V121" s="26" t="n">
        <f aca="false">V111</f>
        <v>11886.6609699428</v>
      </c>
      <c r="W121" s="26" t="n">
        <f aca="false">W111</f>
        <v>11792.3119457042</v>
      </c>
      <c r="X121" s="26" t="n">
        <f aca="false">X111</f>
        <v>11957.2225947925</v>
      </c>
      <c r="Y121" s="26" t="n">
        <f aca="false">Y111</f>
        <v>11797.1034980402</v>
      </c>
      <c r="Z121" s="26" t="n">
        <f aca="false">Z111</f>
        <v>12098.8759288903</v>
      </c>
      <c r="AA121" s="26" t="n">
        <f aca="false">AA111</f>
        <v>12006.9006905108</v>
      </c>
      <c r="AB121" s="26" t="n">
        <f aca="false">AB111</f>
        <v>12313.7440278237</v>
      </c>
      <c r="AC121" s="26" t="n">
        <f aca="false">AC111</f>
        <v>12219.8448408685</v>
      </c>
      <c r="AD121" s="26" t="n">
        <f aca="false">AD111</f>
        <v>12568.1390140416</v>
      </c>
      <c r="AE121" s="26" t="n">
        <f aca="false">AE111</f>
        <v>12577.1343917062</v>
      </c>
      <c r="AF121" s="26" t="n">
        <f aca="false">AF111</f>
        <v>12864.0150743225</v>
      </c>
      <c r="AG121" s="26" t="n">
        <f aca="false">AG111</f>
        <v>12801.9773628396</v>
      </c>
      <c r="AH121" s="26" t="n">
        <f aca="false">AH111</f>
        <v>13165.8086558089</v>
      </c>
      <c r="AI121" s="26" t="n">
        <f aca="false">AI111</f>
        <v>13101.8044300964</v>
      </c>
      <c r="AJ121" s="26" t="n">
        <f aca="false">AJ111</f>
        <v>13473.6381089251</v>
      </c>
      <c r="AK121" s="26" t="n">
        <f aca="false">AK111</f>
        <v>13407.6280386983</v>
      </c>
      <c r="AL121" s="26" t="n">
        <f aca="false">AL111</f>
        <v>13787.6241511036</v>
      </c>
      <c r="AM121" s="26" t="n">
        <f aca="false">AM111</f>
        <v>13795.3668383644</v>
      </c>
      <c r="AN121" s="26" t="n">
        <f aca="false">AN111</f>
        <v>14107.8899141257</v>
      </c>
      <c r="AO121" s="26" t="n">
        <f aca="false">AO111</f>
        <v>14037.7470018617</v>
      </c>
      <c r="AP121" s="26" t="n">
        <f aca="false">AP111</f>
        <v>14434.5609924082</v>
      </c>
      <c r="AQ121" s="26" t="n">
        <f aca="false">AQ111</f>
        <v>14362.2894618989</v>
      </c>
      <c r="AR121" s="26" t="n">
        <f aca="false">AR111</f>
        <v>14767.7654922564</v>
      </c>
      <c r="AS121" s="26" t="n">
        <f aca="false">AS111</f>
        <v>14693.3227711369</v>
      </c>
      <c r="AT121" s="26" t="n">
        <f aca="false">AT111</f>
        <v>15107.6340821015</v>
      </c>
      <c r="AU121" s="26" t="n">
        <f aca="false">AU111</f>
        <v>15114.0208169826</v>
      </c>
      <c r="AV121" s="26" t="n">
        <f aca="false">AV111</f>
        <v>15454.3000437435</v>
      </c>
      <c r="AW121" s="26" t="n">
        <f aca="false">AW111</f>
        <v>15375.3838014909</v>
      </c>
      <c r="AX121" s="26" t="n">
        <f aca="false">AX111</f>
        <v>15807.8993246184</v>
      </c>
      <c r="AY121" s="26" t="n">
        <f aca="false">AY111</f>
        <v>15726.6789975207</v>
      </c>
      <c r="AZ121" s="26" t="n">
        <f aca="false">AZ111</f>
        <v>16168.5705911108</v>
      </c>
      <c r="BA121" s="26" t="n">
        <f aca="false">BA111</f>
        <v>16085.0000974711</v>
      </c>
      <c r="BB121" s="26" t="n">
        <f aca="false">BB111</f>
        <v>16536.455282933</v>
      </c>
      <c r="BC121" s="26" t="n">
        <f aca="false">BC111</f>
        <v>16541.374291351</v>
      </c>
      <c r="BD121" s="26" t="n">
        <f aca="false">BD111</f>
        <v>16911.6976685917</v>
      </c>
      <c r="BE121" s="26" t="n">
        <f aca="false">BE111</f>
        <v>16823.2848918089</v>
      </c>
      <c r="BF121" s="26" t="n">
        <f aca="false">BF111</f>
        <v>17294.4449019635</v>
      </c>
      <c r="BG121" s="26" t="n">
        <f aca="false">BG111</f>
        <v>17203.5381096451</v>
      </c>
      <c r="BH121" s="26" t="n">
        <f aca="false">BH111</f>
        <v>17684.8470800028</v>
      </c>
      <c r="BI121" s="26" t="n">
        <f aca="false">BI111</f>
        <v>17591.396391838</v>
      </c>
      <c r="BJ121" s="26" t="n">
        <f aca="false">BJ111</f>
        <v>18083.0573016028</v>
      </c>
      <c r="BK121" s="26" t="n">
        <f aca="false">BK111</f>
        <v>18086.3875956951</v>
      </c>
      <c r="BL121" s="26" t="n">
        <f aca="false">BL111</f>
        <v>18489.2317276349</v>
      </c>
      <c r="BM121" s="26" t="n">
        <f aca="false">BM111</f>
        <v>0</v>
      </c>
      <c r="BN121" s="26" t="n">
        <f aca="false">BN111</f>
        <v>0</v>
      </c>
      <c r="BO121" s="26" t="n">
        <f aca="false">BO111</f>
        <v>0</v>
      </c>
      <c r="BP121" s="26" t="n">
        <f aca="false">BP111</f>
        <v>0</v>
      </c>
      <c r="BQ121" s="26" t="n">
        <f aca="false">BQ111</f>
        <v>0</v>
      </c>
      <c r="BR121" s="26" t="n">
        <f aca="false">BR111</f>
        <v>0</v>
      </c>
      <c r="BS121" s="26" t="n">
        <f aca="false">BS111</f>
        <v>0</v>
      </c>
      <c r="BT121" s="26" t="n">
        <f aca="false">BT111</f>
        <v>0</v>
      </c>
      <c r="BU121" s="26" t="n">
        <f aca="false">BU111</f>
        <v>0</v>
      </c>
      <c r="BV121" s="26" t="n">
        <f aca="false">BV111</f>
        <v>0</v>
      </c>
      <c r="BW121" s="26" t="n">
        <f aca="false">BW111</f>
        <v>0</v>
      </c>
      <c r="BX121" s="26" t="n">
        <f aca="false">BX111</f>
        <v>0</v>
      </c>
      <c r="BY121" s="26" t="n">
        <f aca="false">BY111</f>
        <v>0</v>
      </c>
      <c r="BZ121" s="26" t="n">
        <f aca="false">BZ111</f>
        <v>0</v>
      </c>
      <c r="CA121" s="26" t="n">
        <f aca="false">CA111</f>
        <v>0</v>
      </c>
      <c r="CB121" s="26" t="n">
        <f aca="false">CB111</f>
        <v>0</v>
      </c>
      <c r="CC121" s="26" t="n">
        <f aca="false">CC111</f>
        <v>0</v>
      </c>
      <c r="CD121" s="26" t="n">
        <f aca="false">CD111</f>
        <v>0</v>
      </c>
      <c r="CE121" s="26" t="n">
        <f aca="false">CE111</f>
        <v>0</v>
      </c>
      <c r="CF121" s="26" t="n">
        <f aca="false">CF111</f>
        <v>0</v>
      </c>
      <c r="CG121" s="26" t="n">
        <f aca="false">CG111</f>
        <v>0</v>
      </c>
      <c r="CH121" s="26" t="n">
        <f aca="false">CH111</f>
        <v>0</v>
      </c>
      <c r="CI121" s="26" t="n">
        <f aca="false">CI111</f>
        <v>0</v>
      </c>
      <c r="CJ121" s="26" t="n">
        <f aca="false">CJ111</f>
        <v>0</v>
      </c>
      <c r="CK121" s="26" t="n">
        <f aca="false">CK111</f>
        <v>0</v>
      </c>
      <c r="CL121" s="26" t="n">
        <f aca="false">CL111</f>
        <v>0</v>
      </c>
      <c r="CM121" s="26" t="n">
        <f aca="false">CM111</f>
        <v>0</v>
      </c>
      <c r="CN121" s="26" t="n">
        <f aca="false">CN111</f>
        <v>0</v>
      </c>
      <c r="CO121" s="26" t="n">
        <f aca="false">CO111</f>
        <v>0</v>
      </c>
      <c r="CP121" s="26" t="n">
        <f aca="false">CP111</f>
        <v>0</v>
      </c>
      <c r="CQ121" s="26" t="n">
        <f aca="false">CQ111</f>
        <v>0</v>
      </c>
      <c r="CR121" s="26" t="n">
        <f aca="false">CR111</f>
        <v>0</v>
      </c>
      <c r="CS121" s="26" t="n">
        <f aca="false">CS111</f>
        <v>0</v>
      </c>
      <c r="CT121" s="26" t="n">
        <f aca="false">CT111</f>
        <v>0</v>
      </c>
      <c r="CU121" s="26" t="n">
        <f aca="false">CU111</f>
        <v>0</v>
      </c>
      <c r="CV121" s="26" t="n">
        <f aca="false">CV111</f>
        <v>0</v>
      </c>
      <c r="CW121" s="26" t="n">
        <f aca="false">CW111</f>
        <v>0</v>
      </c>
      <c r="CX121" s="26" t="n">
        <f aca="false">CX111</f>
        <v>0</v>
      </c>
      <c r="CY121" s="26" t="n">
        <f aca="false">CY111</f>
        <v>0</v>
      </c>
      <c r="CZ121" s="26" t="n">
        <f aca="false">CZ111</f>
        <v>0</v>
      </c>
      <c r="DA121" s="26" t="n">
        <f aca="false">DA111</f>
        <v>0</v>
      </c>
      <c r="DB121" s="26" t="n">
        <f aca="false">DB111</f>
        <v>0</v>
      </c>
      <c r="DC121" s="26" t="n">
        <f aca="false">DC111</f>
        <v>0</v>
      </c>
      <c r="DD121" s="26" t="n">
        <f aca="false">DD111</f>
        <v>0</v>
      </c>
      <c r="DE121" s="26" t="n">
        <f aca="false">DE111</f>
        <v>0</v>
      </c>
      <c r="DF121" s="26" t="n">
        <f aca="false">DF111</f>
        <v>0</v>
      </c>
      <c r="DG121" s="26" t="n">
        <f aca="false">DG111</f>
        <v>0</v>
      </c>
      <c r="DH121" s="26" t="n">
        <f aca="false">DH111</f>
        <v>0</v>
      </c>
      <c r="DI121" s="26" t="n">
        <f aca="false">DI111</f>
        <v>0</v>
      </c>
      <c r="DJ121" s="26" t="n">
        <f aca="false">DJ111</f>
        <v>0</v>
      </c>
      <c r="DK121" s="26" t="n">
        <f aca="false">DK111</f>
        <v>0</v>
      </c>
      <c r="DL121" s="26" t="n">
        <f aca="false">DL111</f>
        <v>0</v>
      </c>
      <c r="DM121" s="26" t="n">
        <f aca="false">DM111</f>
        <v>0</v>
      </c>
      <c r="DN121" s="26" t="n">
        <f aca="false">DN111</f>
        <v>0</v>
      </c>
      <c r="DO121" s="26" t="n">
        <f aca="false">DO111</f>
        <v>0</v>
      </c>
      <c r="DP121" s="26" t="n">
        <f aca="false">DP111</f>
        <v>0</v>
      </c>
      <c r="DQ121" s="26" t="n">
        <f aca="false">DQ111</f>
        <v>0</v>
      </c>
      <c r="DR121" s="26" t="n">
        <f aca="false">DR111</f>
        <v>0</v>
      </c>
      <c r="DS121" s="26" t="n">
        <f aca="false">DS111</f>
        <v>0</v>
      </c>
      <c r="DT121" s="26" t="n">
        <f aca="false">DT111</f>
        <v>0</v>
      </c>
      <c r="DU121" s="26" t="n">
        <f aca="false">DU111</f>
        <v>0</v>
      </c>
      <c r="DV121" s="26" t="n">
        <f aca="false">DV111</f>
        <v>0</v>
      </c>
      <c r="DW121" s="26" t="n">
        <f aca="false">DW111</f>
        <v>0</v>
      </c>
      <c r="DX121" s="26" t="n">
        <f aca="false">DX111</f>
        <v>0</v>
      </c>
      <c r="DY121" s="26" t="n">
        <f aca="false">DY111</f>
        <v>0</v>
      </c>
      <c r="DZ121" s="26" t="n">
        <f aca="false">DZ111</f>
        <v>0</v>
      </c>
      <c r="EA121" s="26" t="n">
        <f aca="false">EA111</f>
        <v>0</v>
      </c>
      <c r="EB121" s="26" t="n">
        <f aca="false">EB111</f>
        <v>0</v>
      </c>
      <c r="EC121" s="26" t="n">
        <f aca="false">EC111</f>
        <v>0</v>
      </c>
      <c r="ED121" s="26" t="n">
        <f aca="false">ED111</f>
        <v>0</v>
      </c>
      <c r="EE121" s="26" t="n">
        <f aca="false">EE111</f>
        <v>0</v>
      </c>
      <c r="EF121" s="26" t="n">
        <f aca="false">EF111</f>
        <v>0</v>
      </c>
      <c r="EG121" s="26" t="n">
        <f aca="false">EG111</f>
        <v>0</v>
      </c>
      <c r="EH121" s="26" t="n">
        <f aca="false">EH111</f>
        <v>0</v>
      </c>
      <c r="EI121" s="26" t="n">
        <f aca="false">EI111</f>
        <v>0</v>
      </c>
      <c r="EJ121" s="26" t="n">
        <f aca="false">EJ111</f>
        <v>0</v>
      </c>
      <c r="EK121" s="26" t="n">
        <f aca="false">EK111</f>
        <v>0</v>
      </c>
      <c r="EL121" s="26" t="n">
        <f aca="false">EL111</f>
        <v>0</v>
      </c>
      <c r="EM121" s="26" t="n">
        <f aca="false">EM111</f>
        <v>0</v>
      </c>
      <c r="EN121" s="26" t="n">
        <f aca="false">EN111</f>
        <v>0</v>
      </c>
      <c r="EO121" s="26" t="n">
        <f aca="false">EO111</f>
        <v>0</v>
      </c>
      <c r="EP121" s="26" t="n">
        <f aca="false">EP111</f>
        <v>0</v>
      </c>
      <c r="EQ121" s="26" t="n">
        <f aca="false">EQ111</f>
        <v>0</v>
      </c>
      <c r="ER121" s="26" t="n">
        <f aca="false">ER111</f>
        <v>0</v>
      </c>
      <c r="ES121" s="26" t="n">
        <f aca="false">ES111</f>
        <v>0</v>
      </c>
      <c r="ET121" s="26" t="n">
        <f aca="false">ET111</f>
        <v>0</v>
      </c>
      <c r="EU121" s="26" t="n">
        <f aca="false">EU111</f>
        <v>0</v>
      </c>
      <c r="EV121" s="26" t="n">
        <f aca="false">EV111</f>
        <v>0</v>
      </c>
      <c r="EW121" s="26" t="n">
        <f aca="false">EW111</f>
        <v>0</v>
      </c>
      <c r="EX121" s="26" t="n">
        <f aca="false">EX111</f>
        <v>0</v>
      </c>
      <c r="EY121" s="26" t="n">
        <f aca="false">EY111</f>
        <v>0</v>
      </c>
      <c r="EZ121" s="26" t="n">
        <f aca="false">EZ111</f>
        <v>0</v>
      </c>
      <c r="FA121" s="26" t="n">
        <f aca="false">FA111</f>
        <v>0</v>
      </c>
      <c r="FB121" s="26" t="n">
        <f aca="false">FB111</f>
        <v>0</v>
      </c>
      <c r="FC121" s="26" t="n">
        <f aca="false">FC111</f>
        <v>0</v>
      </c>
      <c r="FD121" s="26" t="n">
        <f aca="false">FD111</f>
        <v>0</v>
      </c>
      <c r="FE121" s="26" t="n">
        <f aca="false">FE111</f>
        <v>0</v>
      </c>
      <c r="FF121" s="26" t="n">
        <f aca="false">FF111</f>
        <v>0</v>
      </c>
      <c r="FG121" s="26" t="n">
        <f aca="false">FG111</f>
        <v>0</v>
      </c>
      <c r="FH121" s="26" t="n">
        <f aca="false">FH111</f>
        <v>0</v>
      </c>
      <c r="FI121" s="26" t="n">
        <f aca="false">FI111</f>
        <v>0</v>
      </c>
      <c r="FJ121" s="26" t="n">
        <f aca="false">FJ111</f>
        <v>0</v>
      </c>
      <c r="FK121" s="26" t="n">
        <f aca="false">FK111</f>
        <v>0</v>
      </c>
      <c r="FL121" s="26" t="n">
        <f aca="false">FL111</f>
        <v>0</v>
      </c>
      <c r="FM121" s="26" t="n">
        <f aca="false">FM111</f>
        <v>0</v>
      </c>
      <c r="FN121" s="26" t="n">
        <f aca="false">FN111</f>
        <v>0</v>
      </c>
      <c r="FO121" s="26" t="n">
        <f aca="false">FO111</f>
        <v>0</v>
      </c>
      <c r="FP121" s="26" t="n">
        <f aca="false">FP111</f>
        <v>0</v>
      </c>
      <c r="FQ121" s="26" t="n">
        <f aca="false">FQ111</f>
        <v>0</v>
      </c>
      <c r="FR121" s="26" t="n">
        <f aca="false">FR111</f>
        <v>0</v>
      </c>
      <c r="FS121" s="26" t="n">
        <f aca="false">FS111</f>
        <v>0</v>
      </c>
      <c r="FT121" s="26" t="n">
        <f aca="false">FT111</f>
        <v>0</v>
      </c>
      <c r="FU121" s="26" t="n">
        <f aca="false">FU111</f>
        <v>0</v>
      </c>
      <c r="FV121" s="26" t="n">
        <f aca="false">FV111</f>
        <v>0</v>
      </c>
      <c r="FW121" s="26" t="n">
        <f aca="false">FW111</f>
        <v>0</v>
      </c>
      <c r="FX121" s="26" t="n">
        <f aca="false">FX111</f>
        <v>0</v>
      </c>
      <c r="FY121" s="26" t="n">
        <f aca="false">FY111</f>
        <v>0</v>
      </c>
      <c r="FZ121" s="26" t="n">
        <f aca="false">FZ111</f>
        <v>0</v>
      </c>
      <c r="GA121" s="26" t="n">
        <f aca="false">GA111</f>
        <v>0</v>
      </c>
      <c r="GB121" s="26" t="n">
        <f aca="false">GB111</f>
        <v>0</v>
      </c>
      <c r="GC121" s="26" t="n">
        <f aca="false">GC111</f>
        <v>0</v>
      </c>
      <c r="GD121" s="26" t="n">
        <f aca="false">GD111</f>
        <v>0</v>
      </c>
      <c r="GE121" s="26" t="n">
        <f aca="false">GE111</f>
        <v>0</v>
      </c>
      <c r="GF121" s="26" t="n">
        <f aca="false">GF111</f>
        <v>0</v>
      </c>
      <c r="GG121" s="26" t="n">
        <f aca="false">GG111</f>
        <v>0</v>
      </c>
      <c r="GH121" s="26" t="n">
        <f aca="false">GH111</f>
        <v>0</v>
      </c>
      <c r="GI121" s="26" t="n">
        <f aca="false">GI111</f>
        <v>0</v>
      </c>
      <c r="GJ121" s="26" t="n">
        <f aca="false">GJ111</f>
        <v>0</v>
      </c>
      <c r="GK121" s="26" t="n">
        <f aca="false">GK111</f>
        <v>0</v>
      </c>
      <c r="GL121" s="26" t="n">
        <f aca="false">GL111</f>
        <v>0</v>
      </c>
      <c r="GM121" s="26" t="n">
        <f aca="false">GM111</f>
        <v>0</v>
      </c>
      <c r="GN121" s="26" t="n">
        <f aca="false">GN111</f>
        <v>0</v>
      </c>
      <c r="GO121" s="26" t="n">
        <f aca="false">GO111</f>
        <v>0</v>
      </c>
      <c r="GP121" s="26" t="n">
        <f aca="false">GP111</f>
        <v>0</v>
      </c>
      <c r="GQ121" s="26" t="n">
        <f aca="false">GQ111</f>
        <v>0</v>
      </c>
      <c r="GR121" s="26" t="n">
        <f aca="false">GR111</f>
        <v>0</v>
      </c>
      <c r="GS121" s="26" t="n">
        <f aca="false">GS111</f>
        <v>0</v>
      </c>
      <c r="GT121" s="26" t="n">
        <f aca="false">GT111</f>
        <v>0</v>
      </c>
      <c r="GU121" s="26" t="n">
        <f aca="false">GU111</f>
        <v>0</v>
      </c>
      <c r="GV121" s="26" t="n">
        <f aca="false">GV111</f>
        <v>0</v>
      </c>
      <c r="GW121" s="26" t="n">
        <f aca="false">GW111</f>
        <v>0</v>
      </c>
      <c r="GX121" s="26" t="n">
        <f aca="false">GX111</f>
        <v>0</v>
      </c>
      <c r="GY121" s="26" t="n">
        <f aca="false">GY111</f>
        <v>0</v>
      </c>
      <c r="GZ121" s="26" t="n">
        <f aca="false">GZ111</f>
        <v>0</v>
      </c>
      <c r="HA121" s="26" t="n">
        <f aca="false">HA111</f>
        <v>0</v>
      </c>
      <c r="HB121" s="26" t="n">
        <f aca="false">HB111</f>
        <v>0</v>
      </c>
      <c r="HC121" s="26" t="n">
        <f aca="false">HC111</f>
        <v>0</v>
      </c>
      <c r="HD121" s="26" t="n">
        <f aca="false">HD111</f>
        <v>0</v>
      </c>
      <c r="HE121" s="26" t="n">
        <f aca="false">HE111</f>
        <v>0</v>
      </c>
      <c r="HF121" s="26" t="n">
        <f aca="false">HF111</f>
        <v>0</v>
      </c>
      <c r="HG121" s="26" t="n">
        <f aca="false">HG111</f>
        <v>0</v>
      </c>
      <c r="HH121" s="26" t="n">
        <f aca="false">HH111</f>
        <v>0</v>
      </c>
      <c r="HI121" s="26" t="n">
        <f aca="false">HI111</f>
        <v>0</v>
      </c>
      <c r="HJ121" s="26" t="n">
        <f aca="false">HJ111</f>
        <v>0</v>
      </c>
      <c r="HK121" s="26" t="n">
        <f aca="false">HK111</f>
        <v>0</v>
      </c>
      <c r="HL121" s="26" t="n">
        <f aca="false">HL111</f>
        <v>0</v>
      </c>
      <c r="HM121" s="26" t="n">
        <f aca="false">HM111</f>
        <v>0</v>
      </c>
      <c r="HN121" s="26" t="n">
        <f aca="false">HN111</f>
        <v>0</v>
      </c>
      <c r="HO121" s="26" t="n">
        <f aca="false">HO111</f>
        <v>0</v>
      </c>
      <c r="HP121" s="26" t="n">
        <f aca="false">HP111</f>
        <v>0</v>
      </c>
      <c r="HQ121" s="26" t="n">
        <f aca="false">HQ111</f>
        <v>0</v>
      </c>
      <c r="HR121" s="26" t="n">
        <f aca="false">HR111</f>
        <v>0</v>
      </c>
      <c r="HS121" s="26" t="n">
        <f aca="false">HS111</f>
        <v>0</v>
      </c>
      <c r="HT121" s="26" t="n">
        <f aca="false">HT111</f>
        <v>0</v>
      </c>
      <c r="HU121" s="26" t="n">
        <f aca="false">HU111</f>
        <v>0</v>
      </c>
      <c r="HV121" s="26" t="n">
        <f aca="false">HV111</f>
        <v>0</v>
      </c>
      <c r="HW121" s="26" t="n">
        <f aca="false">HW111</f>
        <v>0</v>
      </c>
      <c r="HX121" s="26" t="n">
        <f aca="false">HX111</f>
        <v>0</v>
      </c>
      <c r="HY121" s="26" t="n">
        <f aca="false">HY111</f>
        <v>0</v>
      </c>
      <c r="HZ121" s="26" t="n">
        <f aca="false">HZ111</f>
        <v>0</v>
      </c>
      <c r="IA121" s="26" t="n">
        <f aca="false">IA111</f>
        <v>0</v>
      </c>
      <c r="IB121" s="26" t="n">
        <f aca="false">IB111</f>
        <v>0</v>
      </c>
      <c r="IC121" s="26" t="n">
        <f aca="false">IC111</f>
        <v>0</v>
      </c>
      <c r="ID121" s="26" t="n">
        <f aca="false">ID111</f>
        <v>0</v>
      </c>
      <c r="IE121" s="26" t="n">
        <f aca="false">IE111</f>
        <v>0</v>
      </c>
      <c r="IF121" s="26" t="n">
        <f aca="false">IF111</f>
        <v>0</v>
      </c>
      <c r="IG121" s="26" t="n">
        <f aca="false">IG111</f>
        <v>0</v>
      </c>
      <c r="IH121" s="26" t="n">
        <f aca="false">IH111</f>
        <v>0</v>
      </c>
      <c r="II121" s="26" t="n">
        <f aca="false">II111</f>
        <v>0</v>
      </c>
      <c r="IJ121" s="26" t="n">
        <f aca="false">IJ111</f>
        <v>0</v>
      </c>
      <c r="IK121" s="26" t="n">
        <f aca="false">IK111</f>
        <v>0</v>
      </c>
      <c r="IL121" s="26" t="n">
        <f aca="false">IL111</f>
        <v>0</v>
      </c>
      <c r="IM121" s="26" t="n">
        <f aca="false">IM111</f>
        <v>0</v>
      </c>
      <c r="IN121" s="26" t="n">
        <f aca="false">IN111</f>
        <v>0</v>
      </c>
      <c r="IO121" s="26" t="n">
        <f aca="false">IO111</f>
        <v>0</v>
      </c>
      <c r="IP121" s="26" t="n">
        <f aca="false">IP111</f>
        <v>0</v>
      </c>
      <c r="IQ121" s="26" t="n">
        <f aca="false">IQ111</f>
        <v>0</v>
      </c>
      <c r="IR121" s="26" t="n">
        <f aca="false">IR111</f>
        <v>0</v>
      </c>
      <c r="IS121" s="26" t="n">
        <f aca="false">IS111</f>
        <v>0</v>
      </c>
      <c r="IT121" s="26" t="n">
        <f aca="false">IT111</f>
        <v>0</v>
      </c>
      <c r="IU121" s="26" t="n">
        <f aca="false">IU111</f>
        <v>0</v>
      </c>
      <c r="IV121" s="26" t="n">
        <f aca="false">IV111</f>
        <v>0</v>
      </c>
    </row>
    <row r="122" customFormat="false" ht="15" hidden="false" customHeight="false" outlineLevel="0" collapsed="false">
      <c r="A122" s="0" t="s">
        <v>155</v>
      </c>
      <c r="F122" s="26" t="n">
        <f aca="false">F112+F113+F115</f>
        <v>0</v>
      </c>
      <c r="G122" s="26" t="n">
        <f aca="false">G112+G113+G115</f>
        <v>0</v>
      </c>
      <c r="H122" s="26" t="n">
        <f aca="false">H112+H113+H115</f>
        <v>0</v>
      </c>
      <c r="I122" s="26" t="n">
        <f aca="false">I112+I113+I115</f>
        <v>0</v>
      </c>
      <c r="J122" s="26" t="n">
        <f aca="false">J112+J113+J115</f>
        <v>0</v>
      </c>
      <c r="K122" s="26" t="n">
        <f aca="false">K112+K113+K115</f>
        <v>0</v>
      </c>
      <c r="L122" s="26" t="n">
        <f aca="false">L112+L113+L115</f>
        <v>0</v>
      </c>
      <c r="M122" s="26" t="n">
        <f aca="false">M112+M113+M115</f>
        <v>0</v>
      </c>
      <c r="N122" s="26" t="n">
        <f aca="false">N112+N113+N115</f>
        <v>11607.9075772299</v>
      </c>
      <c r="O122" s="26" t="n">
        <f aca="false">O112+O113+O115</f>
        <v>11515.900032</v>
      </c>
      <c r="P122" s="26" t="n">
        <f aca="false">P112+P113+P115</f>
        <v>11677.075435116</v>
      </c>
      <c r="Q122" s="26" t="n">
        <f aca="false">Q112+Q113+Q115</f>
        <v>11520.83586528</v>
      </c>
      <c r="R122" s="26" t="n">
        <f aca="false">R112+R113+R115</f>
        <v>11746.5891322916</v>
      </c>
      <c r="S122" s="26" t="n">
        <f aca="false">S112+S113+S115</f>
        <v>11589.3869246064</v>
      </c>
      <c r="T122" s="26" t="n">
        <f aca="false">T112+T113+T115</f>
        <v>11816.4503979531</v>
      </c>
      <c r="U122" s="26" t="n">
        <f aca="false">U112+U113+U115</f>
        <v>11658.2807392294</v>
      </c>
      <c r="V122" s="26" t="n">
        <f aca="false">V112+V113+V115</f>
        <v>11886.6609699428</v>
      </c>
      <c r="W122" s="26" t="n">
        <f aca="false">W112+W113+W115</f>
        <v>11792.3119457042</v>
      </c>
      <c r="X122" s="26" t="n">
        <f aca="false">X112+X113+X115</f>
        <v>11957.2225947925</v>
      </c>
      <c r="Y122" s="26" t="n">
        <f aca="false">Y112+Y113+Y115</f>
        <v>11797.1034980402</v>
      </c>
      <c r="Z122" s="26" t="n">
        <f aca="false">Z112+Z113+Z115</f>
        <v>12098.8759288903</v>
      </c>
      <c r="AA122" s="26" t="n">
        <f aca="false">AA112+AA113+AA115</f>
        <v>12006.9006905108</v>
      </c>
      <c r="AB122" s="26" t="n">
        <f aca="false">AB112+AB113+AB115</f>
        <v>12313.7440278237</v>
      </c>
      <c r="AC122" s="26" t="n">
        <f aca="false">AC112+AC113+AC115</f>
        <v>12219.8448408685</v>
      </c>
      <c r="AD122" s="26" t="n">
        <f aca="false">AD112+AD113+AD115</f>
        <v>12568.1390140416</v>
      </c>
      <c r="AE122" s="26" t="n">
        <f aca="false">AE112+AE113+AE115</f>
        <v>12577.1343917062</v>
      </c>
      <c r="AF122" s="26" t="n">
        <f aca="false">AF112+AF113+AF115</f>
        <v>12864.0150743225</v>
      </c>
      <c r="AG122" s="26" t="n">
        <f aca="false">AG112+AG113+AG115</f>
        <v>12801.9773628396</v>
      </c>
      <c r="AH122" s="26" t="n">
        <f aca="false">AH112+AH113+AH115</f>
        <v>13165.8086558089</v>
      </c>
      <c r="AI122" s="26" t="n">
        <f aca="false">AI112+AI113+AI115</f>
        <v>13101.8044300964</v>
      </c>
      <c r="AJ122" s="26" t="n">
        <f aca="false">AJ112+AJ113+AJ115</f>
        <v>13473.6381089251</v>
      </c>
      <c r="AK122" s="26" t="n">
        <f aca="false">AK112+AK113+AK115</f>
        <v>13407.6280386983</v>
      </c>
      <c r="AL122" s="26" t="n">
        <f aca="false">AL112+AL113+AL115</f>
        <v>13787.6241511036</v>
      </c>
      <c r="AM122" s="26" t="n">
        <f aca="false">AM112+AM113+AM115</f>
        <v>13795.3668383644</v>
      </c>
      <c r="AN122" s="26" t="n">
        <f aca="false">AN112+AN113+AN115</f>
        <v>14107.8899141257</v>
      </c>
      <c r="AO122" s="26" t="n">
        <f aca="false">AO112+AO113+AO115</f>
        <v>14037.7470018617</v>
      </c>
      <c r="AP122" s="26" t="n">
        <f aca="false">AP112+AP113+AP115</f>
        <v>14434.5609924082</v>
      </c>
      <c r="AQ122" s="26" t="n">
        <f aca="false">AQ112+AQ113+AQ115</f>
        <v>14362.2894618989</v>
      </c>
      <c r="AR122" s="26" t="n">
        <f aca="false">AR112+AR113+AR115</f>
        <v>14767.7654922564</v>
      </c>
      <c r="AS122" s="26" t="n">
        <f aca="false">AS112+AS113+AS115</f>
        <v>14693.3227711369</v>
      </c>
      <c r="AT122" s="26" t="n">
        <f aca="false">AT112+AT113+AT115</f>
        <v>15107.6340821015</v>
      </c>
      <c r="AU122" s="26" t="n">
        <f aca="false">AU112+AU113+AU115</f>
        <v>15114.0208169826</v>
      </c>
      <c r="AV122" s="26" t="n">
        <f aca="false">AV112+AV113+AV115</f>
        <v>15454.3000437435</v>
      </c>
      <c r="AW122" s="26" t="n">
        <f aca="false">AW112+AW113+AW115</f>
        <v>15375.3838014909</v>
      </c>
      <c r="AX122" s="26" t="n">
        <f aca="false">AX112+AX113+AX115</f>
        <v>15807.8993246184</v>
      </c>
      <c r="AY122" s="26" t="n">
        <f aca="false">AY112+AY113+AY115</f>
        <v>15726.6789975207</v>
      </c>
      <c r="AZ122" s="26" t="n">
        <f aca="false">AZ112+AZ113+AZ115</f>
        <v>16168.5705911108</v>
      </c>
      <c r="BA122" s="26" t="n">
        <f aca="false">BA112+BA113+BA115</f>
        <v>16085.0000974711</v>
      </c>
      <c r="BB122" s="26" t="n">
        <f aca="false">BB112+BB113+BB115</f>
        <v>16536.455282933</v>
      </c>
      <c r="BC122" s="26" t="n">
        <f aca="false">BC112+BC113+BC115</f>
        <v>16541.374291351</v>
      </c>
      <c r="BD122" s="26" t="n">
        <f aca="false">BD112+BD113+BD115</f>
        <v>16911.6976685917</v>
      </c>
      <c r="BE122" s="26" t="n">
        <f aca="false">BE112+BE113+BE115</f>
        <v>16823.2848918089</v>
      </c>
      <c r="BF122" s="26" t="n">
        <f aca="false">BF112+BF113+BF115</f>
        <v>17294.4449019635</v>
      </c>
      <c r="BG122" s="26" t="n">
        <f aca="false">BG112+BG113+BG115</f>
        <v>17203.5381096451</v>
      </c>
      <c r="BH122" s="26" t="n">
        <f aca="false">BH112+BH113+BH115</f>
        <v>10678.5944414615</v>
      </c>
      <c r="BI122" s="26" t="n">
        <f aca="false">BI112+BI113+BI115</f>
        <v>0</v>
      </c>
      <c r="BJ122" s="26" t="n">
        <f aca="false">BJ112+BJ113+BJ115</f>
        <v>0</v>
      </c>
      <c r="BK122" s="26" t="n">
        <f aca="false">BK112+BK113+BK115</f>
        <v>0</v>
      </c>
      <c r="BL122" s="26" t="n">
        <f aca="false">BL112+BL113+BL115</f>
        <v>0</v>
      </c>
      <c r="BM122" s="26" t="n">
        <f aca="false">BM112+BM113+BM115</f>
        <v>0</v>
      </c>
      <c r="BN122" s="26" t="n">
        <f aca="false">BN112+BN113+BN115</f>
        <v>0</v>
      </c>
      <c r="BO122" s="26" t="n">
        <f aca="false">BO112+BO113+BO115</f>
        <v>0</v>
      </c>
      <c r="BP122" s="26" t="n">
        <f aca="false">BP112+BP113+BP115</f>
        <v>0</v>
      </c>
      <c r="BQ122" s="26" t="n">
        <f aca="false">BQ112+BQ113+BQ115</f>
        <v>0</v>
      </c>
      <c r="BR122" s="26" t="n">
        <f aca="false">BR112+BR113+BR115</f>
        <v>0</v>
      </c>
      <c r="BS122" s="26" t="n">
        <f aca="false">BS112+BS113+BS115</f>
        <v>0</v>
      </c>
      <c r="BT122" s="26" t="n">
        <f aca="false">BT112+BT113+BT115</f>
        <v>0</v>
      </c>
      <c r="BU122" s="26" t="n">
        <f aca="false">BU112+BU113+BU115</f>
        <v>0</v>
      </c>
      <c r="BV122" s="26" t="n">
        <f aca="false">BV112+BV113+BV115</f>
        <v>0</v>
      </c>
      <c r="BW122" s="26" t="n">
        <f aca="false">BW112+BW113+BW115</f>
        <v>0</v>
      </c>
      <c r="BX122" s="26" t="n">
        <f aca="false">BX112+BX113+BX115</f>
        <v>0</v>
      </c>
      <c r="BY122" s="26" t="n">
        <f aca="false">BY112+BY113+BY115</f>
        <v>0</v>
      </c>
      <c r="BZ122" s="26" t="n">
        <f aca="false">BZ112+BZ113+BZ115</f>
        <v>0</v>
      </c>
      <c r="CA122" s="26" t="n">
        <f aca="false">CA112+CA113+CA115</f>
        <v>0</v>
      </c>
      <c r="CB122" s="26" t="n">
        <f aca="false">CB112+CB113+CB115</f>
        <v>0</v>
      </c>
      <c r="CC122" s="26" t="n">
        <f aca="false">CC112+CC113+CC115</f>
        <v>0</v>
      </c>
      <c r="CD122" s="26" t="n">
        <f aca="false">CD112+CD113+CD115</f>
        <v>0</v>
      </c>
      <c r="CE122" s="26" t="n">
        <f aca="false">CE112+CE113+CE115</f>
        <v>0</v>
      </c>
      <c r="CF122" s="26" t="n">
        <f aca="false">CF112+CF113+CF115</f>
        <v>0</v>
      </c>
      <c r="CG122" s="26" t="n">
        <f aca="false">CG112+CG113+CG115</f>
        <v>0</v>
      </c>
      <c r="CH122" s="26" t="n">
        <f aca="false">CH112+CH113+CH115</f>
        <v>0</v>
      </c>
      <c r="CI122" s="26" t="n">
        <f aca="false">CI112+CI113+CI115</f>
        <v>0</v>
      </c>
      <c r="CJ122" s="26" t="n">
        <f aca="false">CJ112+CJ113+CJ115</f>
        <v>0</v>
      </c>
      <c r="CK122" s="26" t="n">
        <f aca="false">CK112+CK113+CK115</f>
        <v>0</v>
      </c>
      <c r="CL122" s="26" t="n">
        <f aca="false">CL112+CL113+CL115</f>
        <v>0</v>
      </c>
      <c r="CM122" s="26" t="n">
        <f aca="false">CM112+CM113+CM115</f>
        <v>0</v>
      </c>
      <c r="CN122" s="26" t="n">
        <f aca="false">CN112+CN113+CN115</f>
        <v>0</v>
      </c>
      <c r="CO122" s="26" t="n">
        <f aca="false">CO112+CO113+CO115</f>
        <v>0</v>
      </c>
      <c r="CP122" s="26" t="n">
        <f aca="false">CP112+CP113+CP115</f>
        <v>0</v>
      </c>
      <c r="CQ122" s="26" t="n">
        <f aca="false">CQ112+CQ113+CQ115</f>
        <v>0</v>
      </c>
      <c r="CR122" s="26" t="n">
        <f aca="false">CR112+CR113+CR115</f>
        <v>0</v>
      </c>
      <c r="CS122" s="26" t="n">
        <f aca="false">CS112+CS113+CS115</f>
        <v>0</v>
      </c>
      <c r="CT122" s="26" t="n">
        <f aca="false">CT112+CT113+CT115</f>
        <v>0</v>
      </c>
      <c r="CU122" s="26" t="n">
        <f aca="false">CU112+CU113+CU115</f>
        <v>0</v>
      </c>
      <c r="CV122" s="26" t="n">
        <f aca="false">CV112+CV113+CV115</f>
        <v>0</v>
      </c>
      <c r="CW122" s="26" t="n">
        <f aca="false">CW112+CW113+CW115</f>
        <v>0</v>
      </c>
      <c r="CX122" s="26" t="n">
        <f aca="false">CX112+CX113+CX115</f>
        <v>0</v>
      </c>
      <c r="CY122" s="26" t="n">
        <f aca="false">CY112+CY113+CY115</f>
        <v>0</v>
      </c>
      <c r="CZ122" s="26" t="n">
        <f aca="false">CZ112+CZ113+CZ115</f>
        <v>0</v>
      </c>
      <c r="DA122" s="26" t="n">
        <f aca="false">DA112+DA113+DA115</f>
        <v>0</v>
      </c>
      <c r="DB122" s="26" t="n">
        <f aca="false">DB112+DB113+DB115</f>
        <v>0</v>
      </c>
      <c r="DC122" s="26" t="n">
        <f aca="false">DC112+DC113+DC115</f>
        <v>0</v>
      </c>
      <c r="DD122" s="26" t="n">
        <f aca="false">DD112+DD113+DD115</f>
        <v>0</v>
      </c>
      <c r="DE122" s="26" t="n">
        <f aca="false">DE112+DE113+DE115</f>
        <v>0</v>
      </c>
      <c r="DF122" s="26" t="n">
        <f aca="false">DF112+DF113+DF115</f>
        <v>0</v>
      </c>
      <c r="DG122" s="26" t="n">
        <f aca="false">DG112+DG113+DG115</f>
        <v>0</v>
      </c>
      <c r="DH122" s="26" t="n">
        <f aca="false">DH112+DH113+DH115</f>
        <v>0</v>
      </c>
      <c r="DI122" s="26" t="n">
        <f aca="false">DI112+DI113+DI115</f>
        <v>0</v>
      </c>
      <c r="DJ122" s="26" t="n">
        <f aca="false">DJ112+DJ113+DJ115</f>
        <v>0</v>
      </c>
      <c r="DK122" s="26" t="n">
        <f aca="false">DK112+DK113+DK115</f>
        <v>0</v>
      </c>
      <c r="DL122" s="26" t="n">
        <f aca="false">DL112+DL113+DL115</f>
        <v>0</v>
      </c>
      <c r="DM122" s="26" t="n">
        <f aca="false">DM112+DM113+DM115</f>
        <v>0</v>
      </c>
      <c r="DN122" s="26" t="n">
        <f aca="false">DN112+DN113+DN115</f>
        <v>0</v>
      </c>
      <c r="DO122" s="26" t="n">
        <f aca="false">DO112+DO113+DO115</f>
        <v>0</v>
      </c>
      <c r="DP122" s="26" t="n">
        <f aca="false">DP112+DP113+DP115</f>
        <v>0</v>
      </c>
      <c r="DQ122" s="26" t="n">
        <f aca="false">DQ112+DQ113+DQ115</f>
        <v>0</v>
      </c>
      <c r="DR122" s="26" t="n">
        <f aca="false">DR112+DR113+DR115</f>
        <v>0</v>
      </c>
      <c r="DS122" s="26" t="n">
        <f aca="false">DS112+DS113+DS115</f>
        <v>0</v>
      </c>
      <c r="DT122" s="26" t="n">
        <f aca="false">DT112+DT113+DT115</f>
        <v>0</v>
      </c>
      <c r="DU122" s="26" t="n">
        <f aca="false">DU112+DU113+DU115</f>
        <v>0</v>
      </c>
      <c r="DV122" s="26" t="n">
        <f aca="false">DV112+DV113+DV115</f>
        <v>0</v>
      </c>
      <c r="DW122" s="26" t="n">
        <f aca="false">DW112+DW113+DW115</f>
        <v>0</v>
      </c>
      <c r="DX122" s="26" t="n">
        <f aca="false">DX112+DX113+DX115</f>
        <v>0</v>
      </c>
      <c r="DY122" s="26" t="n">
        <f aca="false">DY112+DY113+DY115</f>
        <v>0</v>
      </c>
      <c r="DZ122" s="26" t="n">
        <f aca="false">DZ112+DZ113+DZ115</f>
        <v>0</v>
      </c>
      <c r="EA122" s="26" t="n">
        <f aca="false">EA112+EA113+EA115</f>
        <v>0</v>
      </c>
      <c r="EB122" s="26" t="n">
        <f aca="false">EB112+EB113+EB115</f>
        <v>0</v>
      </c>
      <c r="EC122" s="26" t="n">
        <f aca="false">EC112+EC113+EC115</f>
        <v>0</v>
      </c>
      <c r="ED122" s="26" t="n">
        <f aca="false">ED112+ED113+ED115</f>
        <v>0</v>
      </c>
      <c r="EE122" s="26" t="n">
        <f aca="false">EE112+EE113+EE115</f>
        <v>0</v>
      </c>
      <c r="EF122" s="26" t="n">
        <f aca="false">EF112+EF113+EF115</f>
        <v>0</v>
      </c>
      <c r="EG122" s="26" t="n">
        <f aca="false">EG112+EG113+EG115</f>
        <v>0</v>
      </c>
      <c r="EH122" s="26" t="n">
        <f aca="false">EH112+EH113+EH115</f>
        <v>0</v>
      </c>
      <c r="EI122" s="26" t="n">
        <f aca="false">EI112+EI113+EI115</f>
        <v>0</v>
      </c>
      <c r="EJ122" s="26" t="n">
        <f aca="false">EJ112+EJ113+EJ115</f>
        <v>0</v>
      </c>
      <c r="EK122" s="26" t="n">
        <f aca="false">EK112+EK113+EK115</f>
        <v>0</v>
      </c>
      <c r="EL122" s="26" t="n">
        <f aca="false">EL112+EL113+EL115</f>
        <v>0</v>
      </c>
      <c r="EM122" s="26" t="n">
        <f aca="false">EM112+EM113+EM115</f>
        <v>0</v>
      </c>
      <c r="EN122" s="26" t="n">
        <f aca="false">EN112+EN113+EN115</f>
        <v>0</v>
      </c>
      <c r="EO122" s="26" t="n">
        <f aca="false">EO112+EO113+EO115</f>
        <v>0</v>
      </c>
      <c r="EP122" s="26" t="n">
        <f aca="false">EP112+EP113+EP115</f>
        <v>0</v>
      </c>
      <c r="EQ122" s="26" t="n">
        <f aca="false">EQ112+EQ113+EQ115</f>
        <v>0</v>
      </c>
      <c r="ER122" s="26" t="n">
        <f aca="false">ER112+ER113+ER115</f>
        <v>0</v>
      </c>
      <c r="ES122" s="26" t="n">
        <f aca="false">ES112+ES113+ES115</f>
        <v>0</v>
      </c>
      <c r="ET122" s="26" t="n">
        <f aca="false">ET112+ET113+ET115</f>
        <v>0</v>
      </c>
      <c r="EU122" s="26" t="n">
        <f aca="false">EU112+EU113+EU115</f>
        <v>0</v>
      </c>
      <c r="EV122" s="26" t="n">
        <f aca="false">EV112+EV113+EV115</f>
        <v>0</v>
      </c>
      <c r="EW122" s="26" t="n">
        <f aca="false">EW112+EW113+EW115</f>
        <v>0</v>
      </c>
      <c r="EX122" s="26" t="n">
        <f aca="false">EX112+EX113+EX115</f>
        <v>0</v>
      </c>
      <c r="EY122" s="26" t="n">
        <f aca="false">EY112+EY113+EY115</f>
        <v>0</v>
      </c>
      <c r="EZ122" s="26" t="n">
        <f aca="false">EZ112+EZ113+EZ115</f>
        <v>0</v>
      </c>
      <c r="FA122" s="26" t="n">
        <f aca="false">FA112+FA113+FA115</f>
        <v>0</v>
      </c>
      <c r="FB122" s="26" t="n">
        <f aca="false">FB112+FB113+FB115</f>
        <v>0</v>
      </c>
      <c r="FC122" s="26" t="n">
        <f aca="false">FC112+FC113+FC115</f>
        <v>0</v>
      </c>
      <c r="FD122" s="26" t="n">
        <f aca="false">FD112+FD113+FD115</f>
        <v>0</v>
      </c>
      <c r="FE122" s="26" t="n">
        <f aca="false">FE112+FE113+FE115</f>
        <v>0</v>
      </c>
      <c r="FF122" s="26" t="n">
        <f aca="false">FF112+FF113+FF115</f>
        <v>0</v>
      </c>
      <c r="FG122" s="26" t="n">
        <f aca="false">FG112+FG113+FG115</f>
        <v>0</v>
      </c>
      <c r="FH122" s="26" t="n">
        <f aca="false">FH112+FH113+FH115</f>
        <v>0</v>
      </c>
      <c r="FI122" s="26" t="n">
        <f aca="false">FI112+FI113+FI115</f>
        <v>0</v>
      </c>
      <c r="FJ122" s="26" t="n">
        <f aca="false">FJ112+FJ113+FJ115</f>
        <v>0</v>
      </c>
      <c r="FK122" s="26" t="n">
        <f aca="false">FK112+FK113+FK115</f>
        <v>0</v>
      </c>
      <c r="FL122" s="26" t="n">
        <f aca="false">FL112+FL113+FL115</f>
        <v>0</v>
      </c>
      <c r="FM122" s="26" t="n">
        <f aca="false">FM112+FM113+FM115</f>
        <v>0</v>
      </c>
      <c r="FN122" s="26" t="n">
        <f aca="false">FN112+FN113+FN115</f>
        <v>0</v>
      </c>
      <c r="FO122" s="26" t="n">
        <f aca="false">FO112+FO113+FO115</f>
        <v>0</v>
      </c>
      <c r="FP122" s="26" t="n">
        <f aca="false">FP112+FP113+FP115</f>
        <v>0</v>
      </c>
      <c r="FQ122" s="26" t="n">
        <f aca="false">FQ112+FQ113+FQ115</f>
        <v>0</v>
      </c>
      <c r="FR122" s="26" t="n">
        <f aca="false">FR112+FR113+FR115</f>
        <v>0</v>
      </c>
      <c r="FS122" s="26" t="n">
        <f aca="false">FS112+FS113+FS115</f>
        <v>0</v>
      </c>
      <c r="FT122" s="26" t="n">
        <f aca="false">FT112+FT113+FT115</f>
        <v>0</v>
      </c>
      <c r="FU122" s="26" t="n">
        <f aca="false">FU112+FU113+FU115</f>
        <v>0</v>
      </c>
      <c r="FV122" s="26" t="n">
        <f aca="false">FV112+FV113+FV115</f>
        <v>0</v>
      </c>
      <c r="FW122" s="26" t="n">
        <f aca="false">FW112+FW113+FW115</f>
        <v>0</v>
      </c>
      <c r="FX122" s="26" t="n">
        <f aca="false">FX112+FX113+FX115</f>
        <v>0</v>
      </c>
      <c r="FY122" s="26" t="n">
        <f aca="false">FY112+FY113+FY115</f>
        <v>0</v>
      </c>
      <c r="FZ122" s="26" t="n">
        <f aca="false">FZ112+FZ113+FZ115</f>
        <v>0</v>
      </c>
      <c r="GA122" s="26" t="n">
        <f aca="false">GA112+GA113+GA115</f>
        <v>0</v>
      </c>
      <c r="GB122" s="26" t="n">
        <f aca="false">GB112+GB113+GB115</f>
        <v>0</v>
      </c>
      <c r="GC122" s="26" t="n">
        <f aca="false">GC112+GC113+GC115</f>
        <v>0</v>
      </c>
      <c r="GD122" s="26" t="n">
        <f aca="false">GD112+GD113+GD115</f>
        <v>0</v>
      </c>
      <c r="GE122" s="26" t="n">
        <f aca="false">GE112+GE113+GE115</f>
        <v>0</v>
      </c>
      <c r="GF122" s="26" t="n">
        <f aca="false">GF112+GF113+GF115</f>
        <v>0</v>
      </c>
      <c r="GG122" s="26" t="n">
        <f aca="false">GG112+GG113+GG115</f>
        <v>0</v>
      </c>
      <c r="GH122" s="26" t="n">
        <f aca="false">GH112+GH113+GH115</f>
        <v>0</v>
      </c>
      <c r="GI122" s="26" t="n">
        <f aca="false">GI112+GI113+GI115</f>
        <v>0</v>
      </c>
      <c r="GJ122" s="26" t="n">
        <f aca="false">GJ112+GJ113+GJ115</f>
        <v>0</v>
      </c>
      <c r="GK122" s="26" t="n">
        <f aca="false">GK112+GK113+GK115</f>
        <v>0</v>
      </c>
      <c r="GL122" s="26" t="n">
        <f aca="false">GL112+GL113+GL115</f>
        <v>0</v>
      </c>
      <c r="GM122" s="26" t="n">
        <f aca="false">GM112+GM113+GM115</f>
        <v>0</v>
      </c>
      <c r="GN122" s="26" t="n">
        <f aca="false">GN112+GN113+GN115</f>
        <v>0</v>
      </c>
      <c r="GO122" s="26" t="n">
        <f aca="false">GO112+GO113+GO115</f>
        <v>0</v>
      </c>
      <c r="GP122" s="26" t="n">
        <f aca="false">GP112+GP113+GP115</f>
        <v>0</v>
      </c>
      <c r="GQ122" s="26" t="n">
        <f aca="false">GQ112+GQ113+GQ115</f>
        <v>0</v>
      </c>
      <c r="GR122" s="26" t="n">
        <f aca="false">GR112+GR113+GR115</f>
        <v>0</v>
      </c>
      <c r="GS122" s="26" t="n">
        <f aca="false">GS112+GS113+GS115</f>
        <v>0</v>
      </c>
      <c r="GT122" s="26" t="n">
        <f aca="false">GT112+GT113+GT115</f>
        <v>0</v>
      </c>
      <c r="GU122" s="26" t="n">
        <f aca="false">GU112+GU113+GU115</f>
        <v>0</v>
      </c>
      <c r="GV122" s="26" t="n">
        <f aca="false">GV112+GV113+GV115</f>
        <v>0</v>
      </c>
      <c r="GW122" s="26" t="n">
        <f aca="false">GW112+GW113+GW115</f>
        <v>0</v>
      </c>
      <c r="GX122" s="26" t="n">
        <f aca="false">GX112+GX113+GX115</f>
        <v>0</v>
      </c>
      <c r="GY122" s="26" t="n">
        <f aca="false">GY112+GY113+GY115</f>
        <v>0</v>
      </c>
      <c r="GZ122" s="26" t="n">
        <f aca="false">GZ112+GZ113+GZ115</f>
        <v>0</v>
      </c>
      <c r="HA122" s="26" t="n">
        <f aca="false">HA112+HA113+HA115</f>
        <v>0</v>
      </c>
      <c r="HB122" s="26" t="n">
        <f aca="false">HB112+HB113+HB115</f>
        <v>0</v>
      </c>
      <c r="HC122" s="26" t="n">
        <f aca="false">HC112+HC113+HC115</f>
        <v>0</v>
      </c>
      <c r="HD122" s="26" t="n">
        <f aca="false">HD112+HD113+HD115</f>
        <v>0</v>
      </c>
      <c r="HE122" s="26" t="n">
        <f aca="false">HE112+HE113+HE115</f>
        <v>0</v>
      </c>
      <c r="HF122" s="26" t="n">
        <f aca="false">HF112+HF113+HF115</f>
        <v>0</v>
      </c>
      <c r="HG122" s="26" t="n">
        <f aca="false">HG112+HG113+HG115</f>
        <v>0</v>
      </c>
      <c r="HH122" s="26" t="n">
        <f aca="false">HH112+HH113+HH115</f>
        <v>0</v>
      </c>
      <c r="HI122" s="26" t="n">
        <f aca="false">HI112+HI113+HI115</f>
        <v>0</v>
      </c>
      <c r="HJ122" s="26" t="n">
        <f aca="false">HJ112+HJ113+HJ115</f>
        <v>0</v>
      </c>
      <c r="HK122" s="26" t="n">
        <f aca="false">HK112+HK113+HK115</f>
        <v>0</v>
      </c>
      <c r="HL122" s="26" t="n">
        <f aca="false">HL112+HL113+HL115</f>
        <v>0</v>
      </c>
      <c r="HM122" s="26" t="n">
        <f aca="false">HM112+HM113+HM115</f>
        <v>0</v>
      </c>
      <c r="HN122" s="26" t="n">
        <f aca="false">HN112+HN113+HN115</f>
        <v>0</v>
      </c>
      <c r="HO122" s="26" t="n">
        <f aca="false">HO112+HO113+HO115</f>
        <v>0</v>
      </c>
      <c r="HP122" s="26" t="n">
        <f aca="false">HP112+HP113+HP115</f>
        <v>0</v>
      </c>
      <c r="HQ122" s="26" t="n">
        <f aca="false">HQ112+HQ113+HQ115</f>
        <v>0</v>
      </c>
      <c r="HR122" s="26" t="n">
        <f aca="false">HR112+HR113+HR115</f>
        <v>0</v>
      </c>
      <c r="HS122" s="26" t="n">
        <f aca="false">HS112+HS113+HS115</f>
        <v>0</v>
      </c>
      <c r="HT122" s="26" t="n">
        <f aca="false">HT112+HT113+HT115</f>
        <v>0</v>
      </c>
      <c r="HU122" s="26" t="n">
        <f aca="false">HU112+HU113+HU115</f>
        <v>0</v>
      </c>
      <c r="HV122" s="26" t="n">
        <f aca="false">HV112+HV113+HV115</f>
        <v>0</v>
      </c>
      <c r="HW122" s="26" t="n">
        <f aca="false">HW112+HW113+HW115</f>
        <v>0</v>
      </c>
      <c r="HX122" s="26" t="n">
        <f aca="false">HX112+HX113+HX115</f>
        <v>0</v>
      </c>
      <c r="HY122" s="26" t="n">
        <f aca="false">HY112+HY113+HY115</f>
        <v>0</v>
      </c>
      <c r="HZ122" s="26" t="n">
        <f aca="false">HZ112+HZ113+HZ115</f>
        <v>0</v>
      </c>
      <c r="IA122" s="26" t="n">
        <f aca="false">IA112+IA113+IA115</f>
        <v>0</v>
      </c>
      <c r="IB122" s="26" t="n">
        <f aca="false">IB112+IB113+IB115</f>
        <v>0</v>
      </c>
      <c r="IC122" s="26" t="n">
        <f aca="false">IC112+IC113+IC115</f>
        <v>0</v>
      </c>
      <c r="ID122" s="26" t="n">
        <f aca="false">ID112+ID113+ID115</f>
        <v>0</v>
      </c>
      <c r="IE122" s="26" t="n">
        <f aca="false">IE112+IE113+IE115</f>
        <v>0</v>
      </c>
      <c r="IF122" s="26" t="n">
        <f aca="false">IF112+IF113+IF115</f>
        <v>0</v>
      </c>
      <c r="IG122" s="26" t="n">
        <f aca="false">IG112+IG113+IG115</f>
        <v>0</v>
      </c>
      <c r="IH122" s="26" t="n">
        <f aca="false">IH112+IH113+IH115</f>
        <v>0</v>
      </c>
      <c r="II122" s="26" t="n">
        <f aca="false">II112+II113+II115</f>
        <v>0</v>
      </c>
      <c r="IJ122" s="26" t="n">
        <f aca="false">IJ112+IJ113+IJ115</f>
        <v>0</v>
      </c>
      <c r="IK122" s="26" t="n">
        <f aca="false">IK112+IK113+IK115</f>
        <v>0</v>
      </c>
      <c r="IL122" s="26" t="n">
        <f aca="false">IL112+IL113+IL115</f>
        <v>0</v>
      </c>
      <c r="IM122" s="26" t="n">
        <f aca="false">IM112+IM113+IM115</f>
        <v>0</v>
      </c>
      <c r="IN122" s="26" t="n">
        <f aca="false">IN112+IN113+IN115</f>
        <v>0</v>
      </c>
      <c r="IO122" s="26" t="n">
        <f aca="false">IO112+IO113+IO115</f>
        <v>0</v>
      </c>
      <c r="IP122" s="26" t="n">
        <f aca="false">IP112+IP113+IP115</f>
        <v>0</v>
      </c>
      <c r="IQ122" s="26" t="n">
        <f aca="false">IQ112+IQ113+IQ115</f>
        <v>0</v>
      </c>
      <c r="IR122" s="26" t="n">
        <f aca="false">IR112+IR113+IR115</f>
        <v>0</v>
      </c>
      <c r="IS122" s="26" t="n">
        <f aca="false">IS112+IS113+IS115</f>
        <v>0</v>
      </c>
      <c r="IT122" s="26" t="n">
        <f aca="false">IT112+IT113+IT115</f>
        <v>0</v>
      </c>
      <c r="IU122" s="26" t="n">
        <f aca="false">IU112+IU113+IU115</f>
        <v>0</v>
      </c>
      <c r="IV122" s="26" t="n">
        <f aca="false">IV112+IV113+IV115</f>
        <v>0</v>
      </c>
    </row>
    <row r="124" customFormat="false" ht="15" hidden="false" customHeight="false" outlineLevel="0" collapsed="false">
      <c r="B124" s="0" t="s">
        <v>48</v>
      </c>
      <c r="F124" s="0" t="n">
        <f aca="false">IF(F122,F121/F122)</f>
        <v>0</v>
      </c>
      <c r="G124" s="0" t="n">
        <f aca="false">IF(G122,G121/G122)</f>
        <v>0</v>
      </c>
      <c r="H124" s="0" t="n">
        <f aca="false">IF(H122,H121/H122)</f>
        <v>0</v>
      </c>
      <c r="I124" s="0" t="n">
        <f aca="false">IF(I122,I121/I122)</f>
        <v>0</v>
      </c>
      <c r="J124" s="0" t="n">
        <f aca="false">IF(J122,J121/J122)</f>
        <v>0</v>
      </c>
      <c r="K124" s="0" t="n">
        <f aca="false">IF(K122,K121/K122)</f>
        <v>0</v>
      </c>
      <c r="L124" s="0" t="n">
        <f aca="false">IF(L122,L121/L122)</f>
        <v>0</v>
      </c>
      <c r="M124" s="0" t="n">
        <f aca="false">IF(M122,M121/M122)</f>
        <v>0</v>
      </c>
      <c r="N124" s="0" t="n">
        <f aca="false">IF(N122,N121/N122)</f>
        <v>1</v>
      </c>
      <c r="O124" s="0" t="n">
        <f aca="false">IF(O122,O121/O122)</f>
        <v>1</v>
      </c>
      <c r="P124" s="0" t="n">
        <f aca="false">IF(P122,P121/P122)</f>
        <v>1</v>
      </c>
      <c r="Q124" s="0" t="n">
        <f aca="false">IF(Q122,Q121/Q122)</f>
        <v>1</v>
      </c>
      <c r="R124" s="0" t="n">
        <f aca="false">IF(R122,R121/R122)</f>
        <v>1</v>
      </c>
      <c r="S124" s="0" t="n">
        <f aca="false">IF(S122,S121/S122)</f>
        <v>1</v>
      </c>
      <c r="T124" s="0" t="n">
        <f aca="false">IF(T122,T121/T122)</f>
        <v>1</v>
      </c>
      <c r="U124" s="0" t="n">
        <f aca="false">IF(U122,U121/U122)</f>
        <v>1</v>
      </c>
      <c r="V124" s="0" t="n">
        <f aca="false">IF(V122,V121/V122)</f>
        <v>1</v>
      </c>
      <c r="W124" s="0" t="n">
        <f aca="false">IF(W122,W121/W122)</f>
        <v>1</v>
      </c>
      <c r="X124" s="0" t="n">
        <f aca="false">IF(X122,X121/X122)</f>
        <v>1</v>
      </c>
      <c r="Y124" s="0" t="n">
        <f aca="false">IF(Y122,Y121/Y122)</f>
        <v>1</v>
      </c>
      <c r="Z124" s="0" t="n">
        <f aca="false">IF(Z122,Z121/Z122)</f>
        <v>1</v>
      </c>
      <c r="AA124" s="0" t="n">
        <f aca="false">IF(AA122,AA121/AA122)</f>
        <v>1</v>
      </c>
      <c r="AB124" s="0" t="n">
        <f aca="false">IF(AB122,AB121/AB122)</f>
        <v>1</v>
      </c>
      <c r="AC124" s="0" t="n">
        <f aca="false">IF(AC122,AC121/AC122)</f>
        <v>1</v>
      </c>
      <c r="AD124" s="0" t="n">
        <f aca="false">IF(AD122,AD121/AD122)</f>
        <v>1</v>
      </c>
      <c r="AE124" s="0" t="n">
        <f aca="false">IF(AE122,AE121/AE122)</f>
        <v>1</v>
      </c>
      <c r="AF124" s="0" t="n">
        <f aca="false">IF(AF122,AF121/AF122)</f>
        <v>1</v>
      </c>
      <c r="AG124" s="0" t="n">
        <f aca="false">IF(AG122,AG121/AG122)</f>
        <v>1</v>
      </c>
      <c r="AH124" s="0" t="n">
        <f aca="false">IF(AH122,AH121/AH122)</f>
        <v>1</v>
      </c>
      <c r="AI124" s="0" t="n">
        <f aca="false">IF(AI122,AI121/AI122)</f>
        <v>1</v>
      </c>
      <c r="AJ124" s="0" t="n">
        <f aca="false">IF(AJ122,AJ121/AJ122)</f>
        <v>1</v>
      </c>
      <c r="AK124" s="0" t="n">
        <f aca="false">IF(AK122,AK121/AK122)</f>
        <v>1</v>
      </c>
      <c r="AL124" s="0" t="n">
        <f aca="false">IF(AL122,AL121/AL122)</f>
        <v>1</v>
      </c>
      <c r="AM124" s="0" t="n">
        <f aca="false">IF(AM122,AM121/AM122)</f>
        <v>1</v>
      </c>
      <c r="AN124" s="0" t="n">
        <f aca="false">IF(AN122,AN121/AN122)</f>
        <v>1</v>
      </c>
      <c r="AO124" s="0" t="n">
        <f aca="false">IF(AO122,AO121/AO122)</f>
        <v>1</v>
      </c>
      <c r="AP124" s="0" t="n">
        <f aca="false">IF(AP122,AP121/AP122)</f>
        <v>1</v>
      </c>
      <c r="AQ124" s="0" t="n">
        <f aca="false">IF(AQ122,AQ121/AQ122)</f>
        <v>1</v>
      </c>
      <c r="AR124" s="0" t="n">
        <f aca="false">IF(AR122,AR121/AR122)</f>
        <v>1</v>
      </c>
      <c r="AS124" s="0" t="n">
        <f aca="false">IF(AS122,AS121/AS122)</f>
        <v>1</v>
      </c>
      <c r="AT124" s="0" t="n">
        <f aca="false">IF(AT122,AT121/AT122)</f>
        <v>1</v>
      </c>
      <c r="AU124" s="0" t="n">
        <f aca="false">IF(AU122,AU121/AU122)</f>
        <v>1</v>
      </c>
      <c r="AV124" s="0" t="n">
        <f aca="false">IF(AV122,AV121/AV122)</f>
        <v>1</v>
      </c>
      <c r="AW124" s="0" t="n">
        <f aca="false">IF(AW122,AW121/AW122)</f>
        <v>1</v>
      </c>
      <c r="AX124" s="0" t="n">
        <f aca="false">IF(AX122,AX121/AX122)</f>
        <v>1</v>
      </c>
      <c r="AY124" s="0" t="n">
        <f aca="false">IF(AY122,AY121/AY122)</f>
        <v>1</v>
      </c>
      <c r="AZ124" s="0" t="n">
        <f aca="false">IF(AZ122,AZ121/AZ122)</f>
        <v>1</v>
      </c>
      <c r="BA124" s="0" t="n">
        <f aca="false">IF(BA122,BA121/BA122)</f>
        <v>1</v>
      </c>
      <c r="BB124" s="0" t="n">
        <f aca="false">IF(BB122,BB121/BB122)</f>
        <v>1</v>
      </c>
      <c r="BC124" s="0" t="n">
        <f aca="false">IF(BC122,BC121/BC122)</f>
        <v>1</v>
      </c>
      <c r="BD124" s="0" t="n">
        <f aca="false">IF(BD122,BD121/BD122)</f>
        <v>1</v>
      </c>
      <c r="BE124" s="0" t="n">
        <f aca="false">IF(BE122,BE121/BE122)</f>
        <v>1</v>
      </c>
      <c r="BF124" s="0" t="n">
        <f aca="false">IF(BF122,BF121/BF122)</f>
        <v>1</v>
      </c>
      <c r="BG124" s="0" t="n">
        <f aca="false">IF(BG122,BG121/BG122)</f>
        <v>1</v>
      </c>
      <c r="BH124" s="0" t="n">
        <f aca="false">IF(BH122,BH121/BH122)</f>
        <v>1.65610251208139</v>
      </c>
      <c r="BI124" s="0" t="n">
        <f aca="false">IF(BI122,BI121/BI122)</f>
        <v>0</v>
      </c>
      <c r="BJ124" s="0" t="n">
        <f aca="false">IF(BJ122,BJ121/BJ122)</f>
        <v>0</v>
      </c>
      <c r="BK124" s="0" t="n">
        <f aca="false">IF(BK122,BK121/BK122)</f>
        <v>0</v>
      </c>
      <c r="BL124" s="0" t="n">
        <f aca="false">IF(BL122,BL121/BL122)</f>
        <v>0</v>
      </c>
      <c r="BM124" s="0" t="n">
        <f aca="false">IF(BM122,BM121/BM122)</f>
        <v>0</v>
      </c>
      <c r="BN124" s="0" t="n">
        <f aca="false">IF(BN122,BN121/BN122)</f>
        <v>0</v>
      </c>
      <c r="BO124" s="0" t="n">
        <f aca="false">IF(BO122,BO121/BO122)</f>
        <v>0</v>
      </c>
      <c r="BP124" s="0" t="n">
        <f aca="false">IF(BP122,BP121/BP122)</f>
        <v>0</v>
      </c>
      <c r="BQ124" s="0" t="n">
        <f aca="false">IF(BQ122,BQ121/BQ122)</f>
        <v>0</v>
      </c>
      <c r="BR124" s="0" t="n">
        <f aca="false">IF(BR122,BR121/BR122)</f>
        <v>0</v>
      </c>
      <c r="BS124" s="0" t="n">
        <f aca="false">IF(BS122,BS121/BS122)</f>
        <v>0</v>
      </c>
      <c r="BT124" s="0" t="n">
        <f aca="false">IF(BT122,BT121/BT122)</f>
        <v>0</v>
      </c>
      <c r="BU124" s="0" t="n">
        <f aca="false">IF(BU122,BU121/BU122)</f>
        <v>0</v>
      </c>
      <c r="BV124" s="0" t="n">
        <f aca="false">IF(BV122,BV121/BV122)</f>
        <v>0</v>
      </c>
      <c r="BW124" s="0" t="n">
        <f aca="false">IF(BW122,BW121/BW122)</f>
        <v>0</v>
      </c>
      <c r="BX124" s="0" t="n">
        <f aca="false">IF(BX122,BX121/BX122)</f>
        <v>0</v>
      </c>
      <c r="BY124" s="0" t="n">
        <f aca="false">IF(BY122,BY121/BY122)</f>
        <v>0</v>
      </c>
      <c r="BZ124" s="0" t="n">
        <f aca="false">IF(BZ122,BZ121/BZ122)</f>
        <v>0</v>
      </c>
      <c r="CA124" s="0" t="n">
        <f aca="false">IF(CA122,CA121/CA122)</f>
        <v>0</v>
      </c>
      <c r="CB124" s="0" t="n">
        <f aca="false">IF(CB122,CB121/CB122)</f>
        <v>0</v>
      </c>
      <c r="CC124" s="0" t="n">
        <f aca="false">IF(CC122,CC121/CC122)</f>
        <v>0</v>
      </c>
      <c r="CD124" s="0" t="n">
        <f aca="false">IF(CD122,CD121/CD122)</f>
        <v>0</v>
      </c>
      <c r="CE124" s="0" t="n">
        <f aca="false">IF(CE122,CE121/CE122)</f>
        <v>0</v>
      </c>
      <c r="CF124" s="0" t="n">
        <f aca="false">IF(CF122,CF121/CF122)</f>
        <v>0</v>
      </c>
      <c r="CG124" s="0" t="n">
        <f aca="false">IF(CG122,CG121/CG122)</f>
        <v>0</v>
      </c>
      <c r="CH124" s="0" t="n">
        <f aca="false">IF(CH122,CH121/CH122)</f>
        <v>0</v>
      </c>
      <c r="CI124" s="0" t="n">
        <f aca="false">IF(CI122,CI121/CI122)</f>
        <v>0</v>
      </c>
      <c r="CJ124" s="0" t="n">
        <f aca="false">IF(CJ122,CJ121/CJ122)</f>
        <v>0</v>
      </c>
      <c r="CK124" s="0" t="n">
        <f aca="false">IF(CK122,CK121/CK122)</f>
        <v>0</v>
      </c>
      <c r="CL124" s="0" t="n">
        <f aca="false">IF(CL122,CL121/CL122)</f>
        <v>0</v>
      </c>
      <c r="CM124" s="0" t="n">
        <f aca="false">IF(CM122,CM121/CM122)</f>
        <v>0</v>
      </c>
      <c r="CN124" s="0" t="n">
        <f aca="false">IF(CN122,CN121/CN122)</f>
        <v>0</v>
      </c>
      <c r="CO124" s="0" t="n">
        <f aca="false">IF(CO122,CO121/CO122)</f>
        <v>0</v>
      </c>
      <c r="CP124" s="0" t="n">
        <f aca="false">IF(CP122,CP121/CP122)</f>
        <v>0</v>
      </c>
      <c r="CQ124" s="0" t="n">
        <f aca="false">IF(CQ122,CQ121/CQ122)</f>
        <v>0</v>
      </c>
      <c r="CR124" s="0" t="n">
        <f aca="false">IF(CR122,CR121/CR122)</f>
        <v>0</v>
      </c>
      <c r="CS124" s="0" t="n">
        <f aca="false">IF(CS122,CS121/CS122)</f>
        <v>0</v>
      </c>
      <c r="CT124" s="0" t="n">
        <f aca="false">IF(CT122,CT121/CT122)</f>
        <v>0</v>
      </c>
      <c r="CU124" s="0" t="n">
        <f aca="false">IF(CU122,CU121/CU122)</f>
        <v>0</v>
      </c>
      <c r="CV124" s="0" t="n">
        <f aca="false">IF(CV122,CV121/CV122)</f>
        <v>0</v>
      </c>
      <c r="CW124" s="0" t="n">
        <f aca="false">IF(CW122,CW121/CW122)</f>
        <v>0</v>
      </c>
      <c r="CX124" s="0" t="n">
        <f aca="false">IF(CX122,CX121/CX122)</f>
        <v>0</v>
      </c>
      <c r="CY124" s="0" t="n">
        <f aca="false">IF(CY122,CY121/CY122)</f>
        <v>0</v>
      </c>
      <c r="CZ124" s="0" t="n">
        <f aca="false">IF(CZ122,CZ121/CZ122)</f>
        <v>0</v>
      </c>
      <c r="DA124" s="0" t="n">
        <f aca="false">IF(DA122,DA121/DA122)</f>
        <v>0</v>
      </c>
      <c r="DB124" s="0" t="n">
        <f aca="false">IF(DB122,DB121/DB122)</f>
        <v>0</v>
      </c>
      <c r="DC124" s="0" t="n">
        <f aca="false">IF(DC122,DC121/DC122)</f>
        <v>0</v>
      </c>
      <c r="DD124" s="0" t="n">
        <f aca="false">IF(DD122,DD121/DD122)</f>
        <v>0</v>
      </c>
      <c r="DE124" s="0" t="n">
        <f aca="false">IF(DE122,DE121/DE122)</f>
        <v>0</v>
      </c>
      <c r="DF124" s="0" t="n">
        <f aca="false">IF(DF122,DF121/DF122)</f>
        <v>0</v>
      </c>
      <c r="DG124" s="0" t="n">
        <f aca="false">IF(DG122,DG121/DG122)</f>
        <v>0</v>
      </c>
      <c r="DH124" s="0" t="n">
        <f aca="false">IF(DH122,DH121/DH122)</f>
        <v>0</v>
      </c>
      <c r="DI124" s="0" t="n">
        <f aca="false">IF(DI122,DI121/DI122)</f>
        <v>0</v>
      </c>
      <c r="DJ124" s="0" t="n">
        <f aca="false">IF(DJ122,DJ121/DJ122)</f>
        <v>0</v>
      </c>
      <c r="DK124" s="0" t="n">
        <f aca="false">IF(DK122,DK121/DK122)</f>
        <v>0</v>
      </c>
      <c r="DL124" s="0" t="n">
        <f aca="false">IF(DL122,DL121/DL122)</f>
        <v>0</v>
      </c>
      <c r="DM124" s="0" t="n">
        <f aca="false">IF(DM122,DM121/DM122)</f>
        <v>0</v>
      </c>
      <c r="DN124" s="0" t="n">
        <f aca="false">IF(DN122,DN121/DN122)</f>
        <v>0</v>
      </c>
      <c r="DO124" s="0" t="n">
        <f aca="false">IF(DO122,DO121/DO122)</f>
        <v>0</v>
      </c>
      <c r="DP124" s="0" t="n">
        <f aca="false">IF(DP122,DP121/DP122)</f>
        <v>0</v>
      </c>
      <c r="DQ124" s="0" t="n">
        <f aca="false">IF(DQ122,DQ121/DQ122)</f>
        <v>0</v>
      </c>
      <c r="DR124" s="0" t="n">
        <f aca="false">IF(DR122,DR121/DR122)</f>
        <v>0</v>
      </c>
      <c r="DS124" s="0" t="n">
        <f aca="false">IF(DS122,DS121/DS122)</f>
        <v>0</v>
      </c>
      <c r="DT124" s="0" t="n">
        <f aca="false">IF(DT122,DT121/DT122)</f>
        <v>0</v>
      </c>
      <c r="DU124" s="0" t="n">
        <f aca="false">IF(DU122,DU121/DU122)</f>
        <v>0</v>
      </c>
      <c r="DV124" s="0" t="n">
        <f aca="false">IF(DV122,DV121/DV122)</f>
        <v>0</v>
      </c>
      <c r="DW124" s="0" t="n">
        <f aca="false">IF(DW122,DW121/DW122)</f>
        <v>0</v>
      </c>
      <c r="DX124" s="0" t="n">
        <f aca="false">IF(DX122,DX121/DX122)</f>
        <v>0</v>
      </c>
      <c r="DY124" s="0" t="n">
        <f aca="false">IF(DY122,DY121/DY122)</f>
        <v>0</v>
      </c>
      <c r="DZ124" s="0" t="n">
        <f aca="false">IF(DZ122,DZ121/DZ122)</f>
        <v>0</v>
      </c>
      <c r="EA124" s="0" t="n">
        <f aca="false">IF(EA122,EA121/EA122)</f>
        <v>0</v>
      </c>
      <c r="EB124" s="0" t="n">
        <f aca="false">IF(EB122,EB121/EB122)</f>
        <v>0</v>
      </c>
      <c r="EC124" s="0" t="n">
        <f aca="false">IF(EC122,EC121/EC122)</f>
        <v>0</v>
      </c>
      <c r="ED124" s="0" t="n">
        <f aca="false">IF(ED122,ED121/ED122)</f>
        <v>0</v>
      </c>
      <c r="EE124" s="0" t="n">
        <f aca="false">IF(EE122,EE121/EE122)</f>
        <v>0</v>
      </c>
      <c r="EF124" s="0" t="n">
        <f aca="false">IF(EF122,EF121/EF122)</f>
        <v>0</v>
      </c>
      <c r="EG124" s="0" t="n">
        <f aca="false">IF(EG122,EG121/EG122)</f>
        <v>0</v>
      </c>
      <c r="EH124" s="0" t="n">
        <f aca="false">IF(EH122,EH121/EH122)</f>
        <v>0</v>
      </c>
      <c r="EI124" s="0" t="n">
        <f aca="false">IF(EI122,EI121/EI122)</f>
        <v>0</v>
      </c>
      <c r="EJ124" s="0" t="n">
        <f aca="false">IF(EJ122,EJ121/EJ122)</f>
        <v>0</v>
      </c>
      <c r="EK124" s="0" t="n">
        <f aca="false">IF(EK122,EK121/EK122)</f>
        <v>0</v>
      </c>
      <c r="EL124" s="0" t="n">
        <f aca="false">IF(EL122,EL121/EL122)</f>
        <v>0</v>
      </c>
      <c r="EM124" s="0" t="n">
        <f aca="false">IF(EM122,EM121/EM122)</f>
        <v>0</v>
      </c>
      <c r="EN124" s="0" t="n">
        <f aca="false">IF(EN122,EN121/EN122)</f>
        <v>0</v>
      </c>
      <c r="EO124" s="0" t="n">
        <f aca="false">IF(EO122,EO121/EO122)</f>
        <v>0</v>
      </c>
      <c r="EP124" s="0" t="n">
        <f aca="false">IF(EP122,EP121/EP122)</f>
        <v>0</v>
      </c>
      <c r="EQ124" s="0" t="n">
        <f aca="false">IF(EQ122,EQ121/EQ122)</f>
        <v>0</v>
      </c>
      <c r="ER124" s="0" t="n">
        <f aca="false">IF(ER122,ER121/ER122)</f>
        <v>0</v>
      </c>
      <c r="ES124" s="0" t="n">
        <f aca="false">IF(ES122,ES121/ES122)</f>
        <v>0</v>
      </c>
      <c r="ET124" s="0" t="n">
        <f aca="false">IF(ET122,ET121/ET122)</f>
        <v>0</v>
      </c>
      <c r="EU124" s="0" t="n">
        <f aca="false">IF(EU122,EU121/EU122)</f>
        <v>0</v>
      </c>
      <c r="EV124" s="0" t="n">
        <f aca="false">IF(EV122,EV121/EV122)</f>
        <v>0</v>
      </c>
      <c r="EW124" s="0" t="n">
        <f aca="false">IF(EW122,EW121/EW122)</f>
        <v>0</v>
      </c>
      <c r="EX124" s="0" t="n">
        <f aca="false">IF(EX122,EX121/EX122)</f>
        <v>0</v>
      </c>
      <c r="EY124" s="0" t="n">
        <f aca="false">IF(EY122,EY121/EY122)</f>
        <v>0</v>
      </c>
      <c r="EZ124" s="0" t="n">
        <f aca="false">IF(EZ122,EZ121/EZ122)</f>
        <v>0</v>
      </c>
      <c r="FA124" s="0" t="n">
        <f aca="false">IF(FA122,FA121/FA122)</f>
        <v>0</v>
      </c>
      <c r="FB124" s="0" t="n">
        <f aca="false">IF(FB122,FB121/FB122)</f>
        <v>0</v>
      </c>
      <c r="FC124" s="0" t="n">
        <f aca="false">IF(FC122,FC121/FC122)</f>
        <v>0</v>
      </c>
      <c r="FD124" s="0" t="n">
        <f aca="false">IF(FD122,FD121/FD122)</f>
        <v>0</v>
      </c>
      <c r="FE124" s="0" t="n">
        <f aca="false">IF(FE122,FE121/FE122)</f>
        <v>0</v>
      </c>
      <c r="FF124" s="0" t="n">
        <f aca="false">IF(FF122,FF121/FF122)</f>
        <v>0</v>
      </c>
      <c r="FG124" s="0" t="n">
        <f aca="false">IF(FG122,FG121/FG122)</f>
        <v>0</v>
      </c>
      <c r="FH124" s="0" t="n">
        <f aca="false">IF(FH122,FH121/FH122)</f>
        <v>0</v>
      </c>
      <c r="FI124" s="0" t="n">
        <f aca="false">IF(FI122,FI121/FI122)</f>
        <v>0</v>
      </c>
      <c r="FJ124" s="0" t="n">
        <f aca="false">IF(FJ122,FJ121/FJ122)</f>
        <v>0</v>
      </c>
      <c r="FK124" s="0" t="n">
        <f aca="false">IF(FK122,FK121/FK122)</f>
        <v>0</v>
      </c>
      <c r="FL124" s="0" t="n">
        <f aca="false">IF(FL122,FL121/FL122)</f>
        <v>0</v>
      </c>
      <c r="FM124" s="0" t="n">
        <f aca="false">IF(FM122,FM121/FM122)</f>
        <v>0</v>
      </c>
      <c r="FN124" s="0" t="n">
        <f aca="false">IF(FN122,FN121/FN122)</f>
        <v>0</v>
      </c>
      <c r="FO124" s="0" t="n">
        <f aca="false">IF(FO122,FO121/FO122)</f>
        <v>0</v>
      </c>
      <c r="FP124" s="0" t="n">
        <f aca="false">IF(FP122,FP121/FP122)</f>
        <v>0</v>
      </c>
      <c r="FQ124" s="0" t="n">
        <f aca="false">IF(FQ122,FQ121/FQ122)</f>
        <v>0</v>
      </c>
      <c r="FR124" s="0" t="n">
        <f aca="false">IF(FR122,FR121/FR122)</f>
        <v>0</v>
      </c>
      <c r="FS124" s="0" t="n">
        <f aca="false">IF(FS122,FS121/FS122)</f>
        <v>0</v>
      </c>
      <c r="FT124" s="0" t="n">
        <f aca="false">IF(FT122,FT121/FT122)</f>
        <v>0</v>
      </c>
      <c r="FU124" s="0" t="n">
        <f aca="false">IF(FU122,FU121/FU122)</f>
        <v>0</v>
      </c>
      <c r="FV124" s="0" t="n">
        <f aca="false">IF(FV122,FV121/FV122)</f>
        <v>0</v>
      </c>
      <c r="FW124" s="0" t="n">
        <f aca="false">IF(FW122,FW121/FW122)</f>
        <v>0</v>
      </c>
      <c r="FX124" s="0" t="n">
        <f aca="false">IF(FX122,FX121/FX122)</f>
        <v>0</v>
      </c>
      <c r="FY124" s="0" t="n">
        <f aca="false">IF(FY122,FY121/FY122)</f>
        <v>0</v>
      </c>
      <c r="FZ124" s="0" t="n">
        <f aca="false">IF(FZ122,FZ121/FZ122)</f>
        <v>0</v>
      </c>
      <c r="GA124" s="0" t="n">
        <f aca="false">IF(GA122,GA121/GA122)</f>
        <v>0</v>
      </c>
      <c r="GB124" s="0" t="n">
        <f aca="false">IF(GB122,GB121/GB122)</f>
        <v>0</v>
      </c>
      <c r="GC124" s="0" t="n">
        <f aca="false">IF(GC122,GC121/GC122)</f>
        <v>0</v>
      </c>
      <c r="GD124" s="0" t="n">
        <f aca="false">IF(GD122,GD121/GD122)</f>
        <v>0</v>
      </c>
      <c r="GE124" s="0" t="n">
        <f aca="false">IF(GE122,GE121/GE122)</f>
        <v>0</v>
      </c>
      <c r="GF124" s="0" t="n">
        <f aca="false">IF(GF122,GF121/GF122)</f>
        <v>0</v>
      </c>
      <c r="GG124" s="0" t="n">
        <f aca="false">IF(GG122,GG121/GG122)</f>
        <v>0</v>
      </c>
      <c r="GH124" s="0" t="n">
        <f aca="false">IF(GH122,GH121/GH122)</f>
        <v>0</v>
      </c>
      <c r="GI124" s="0" t="n">
        <f aca="false">IF(GI122,GI121/GI122)</f>
        <v>0</v>
      </c>
      <c r="GJ124" s="0" t="n">
        <f aca="false">IF(GJ122,GJ121/GJ122)</f>
        <v>0</v>
      </c>
      <c r="GK124" s="0" t="n">
        <f aca="false">IF(GK122,GK121/GK122)</f>
        <v>0</v>
      </c>
      <c r="GL124" s="0" t="n">
        <f aca="false">IF(GL122,GL121/GL122)</f>
        <v>0</v>
      </c>
      <c r="GM124" s="0" t="n">
        <f aca="false">IF(GM122,GM121/GM122)</f>
        <v>0</v>
      </c>
      <c r="GN124" s="0" t="n">
        <f aca="false">IF(GN122,GN121/GN122)</f>
        <v>0</v>
      </c>
      <c r="GO124" s="0" t="n">
        <f aca="false">IF(GO122,GO121/GO122)</f>
        <v>0</v>
      </c>
      <c r="GP124" s="0" t="n">
        <f aca="false">IF(GP122,GP121/GP122)</f>
        <v>0</v>
      </c>
      <c r="GQ124" s="0" t="n">
        <f aca="false">IF(GQ122,GQ121/GQ122)</f>
        <v>0</v>
      </c>
      <c r="GR124" s="0" t="n">
        <f aca="false">IF(GR122,GR121/GR122)</f>
        <v>0</v>
      </c>
      <c r="GS124" s="0" t="n">
        <f aca="false">IF(GS122,GS121/GS122)</f>
        <v>0</v>
      </c>
      <c r="GT124" s="0" t="n">
        <f aca="false">IF(GT122,GT121/GT122)</f>
        <v>0</v>
      </c>
      <c r="GU124" s="0" t="n">
        <f aca="false">IF(GU122,GU121/GU122)</f>
        <v>0</v>
      </c>
      <c r="GV124" s="0" t="n">
        <f aca="false">IF(GV122,GV121/GV122)</f>
        <v>0</v>
      </c>
      <c r="GW124" s="0" t="n">
        <f aca="false">IF(GW122,GW121/GW122)</f>
        <v>0</v>
      </c>
      <c r="GX124" s="0" t="n">
        <f aca="false">IF(GX122,GX121/GX122)</f>
        <v>0</v>
      </c>
      <c r="GY124" s="0" t="n">
        <f aca="false">IF(GY122,GY121/GY122)</f>
        <v>0</v>
      </c>
      <c r="GZ124" s="0" t="n">
        <f aca="false">IF(GZ122,GZ121/GZ122)</f>
        <v>0</v>
      </c>
      <c r="HA124" s="0" t="n">
        <f aca="false">IF(HA122,HA121/HA122)</f>
        <v>0</v>
      </c>
      <c r="HB124" s="0" t="n">
        <f aca="false">IF(HB122,HB121/HB122)</f>
        <v>0</v>
      </c>
      <c r="HC124" s="0" t="n">
        <f aca="false">IF(HC122,HC121/HC122)</f>
        <v>0</v>
      </c>
      <c r="HD124" s="0" t="n">
        <f aca="false">IF(HD122,HD121/HD122)</f>
        <v>0</v>
      </c>
      <c r="HE124" s="0" t="n">
        <f aca="false">IF(HE122,HE121/HE122)</f>
        <v>0</v>
      </c>
      <c r="HF124" s="0" t="n">
        <f aca="false">IF(HF122,HF121/HF122)</f>
        <v>0</v>
      </c>
      <c r="HG124" s="0" t="n">
        <f aca="false">IF(HG122,HG121/HG122)</f>
        <v>0</v>
      </c>
      <c r="HH124" s="0" t="n">
        <f aca="false">IF(HH122,HH121/HH122)</f>
        <v>0</v>
      </c>
      <c r="HI124" s="0" t="n">
        <f aca="false">IF(HI122,HI121/HI122)</f>
        <v>0</v>
      </c>
      <c r="HJ124" s="0" t="n">
        <f aca="false">IF(HJ122,HJ121/HJ122)</f>
        <v>0</v>
      </c>
      <c r="HK124" s="0" t="n">
        <f aca="false">IF(HK122,HK121/HK122)</f>
        <v>0</v>
      </c>
      <c r="HL124" s="0" t="n">
        <f aca="false">IF(HL122,HL121/HL122)</f>
        <v>0</v>
      </c>
      <c r="HM124" s="0" t="n">
        <f aca="false">IF(HM122,HM121/HM122)</f>
        <v>0</v>
      </c>
      <c r="HN124" s="0" t="n">
        <f aca="false">IF(HN122,HN121/HN122)</f>
        <v>0</v>
      </c>
      <c r="HO124" s="0" t="n">
        <f aca="false">IF(HO122,HO121/HO122)</f>
        <v>0</v>
      </c>
      <c r="HP124" s="0" t="n">
        <f aca="false">IF(HP122,HP121/HP122)</f>
        <v>0</v>
      </c>
      <c r="HQ124" s="0" t="n">
        <f aca="false">IF(HQ122,HQ121/HQ122)</f>
        <v>0</v>
      </c>
      <c r="HR124" s="0" t="n">
        <f aca="false">IF(HR122,HR121/HR122)</f>
        <v>0</v>
      </c>
      <c r="HS124" s="0" t="n">
        <f aca="false">IF(HS122,HS121/HS122)</f>
        <v>0</v>
      </c>
      <c r="HT124" s="0" t="n">
        <f aca="false">IF(HT122,HT121/HT122)</f>
        <v>0</v>
      </c>
      <c r="HU124" s="0" t="n">
        <f aca="false">IF(HU122,HU121/HU122)</f>
        <v>0</v>
      </c>
      <c r="HV124" s="0" t="n">
        <f aca="false">IF(HV122,HV121/HV122)</f>
        <v>0</v>
      </c>
      <c r="HW124" s="0" t="n">
        <f aca="false">IF(HW122,HW121/HW122)</f>
        <v>0</v>
      </c>
      <c r="HX124" s="0" t="n">
        <f aca="false">IF(HX122,HX121/HX122)</f>
        <v>0</v>
      </c>
      <c r="HY124" s="0" t="n">
        <f aca="false">IF(HY122,HY121/HY122)</f>
        <v>0</v>
      </c>
      <c r="HZ124" s="0" t="n">
        <f aca="false">IF(HZ122,HZ121/HZ122)</f>
        <v>0</v>
      </c>
      <c r="IA124" s="0" t="n">
        <f aca="false">IF(IA122,IA121/IA122)</f>
        <v>0</v>
      </c>
      <c r="IB124" s="0" t="n">
        <f aca="false">IF(IB122,IB121/IB122)</f>
        <v>0</v>
      </c>
      <c r="IC124" s="0" t="n">
        <f aca="false">IF(IC122,IC121/IC122)</f>
        <v>0</v>
      </c>
      <c r="ID124" s="0" t="n">
        <f aca="false">IF(ID122,ID121/ID122)</f>
        <v>0</v>
      </c>
      <c r="IE124" s="0" t="n">
        <f aca="false">IF(IE122,IE121/IE122)</f>
        <v>0</v>
      </c>
      <c r="IF124" s="0" t="n">
        <f aca="false">IF(IF122,IF121/IF122)</f>
        <v>0</v>
      </c>
      <c r="IG124" s="0" t="n">
        <f aca="false">IF(IG122,IG121/IG122)</f>
        <v>0</v>
      </c>
      <c r="IH124" s="0" t="n">
        <f aca="false">IF(IH122,IH121/IH122)</f>
        <v>0</v>
      </c>
      <c r="II124" s="0" t="n">
        <f aca="false">IF(II122,II121/II122)</f>
        <v>0</v>
      </c>
      <c r="IJ124" s="0" t="n">
        <f aca="false">IF(IJ122,IJ121/IJ122)</f>
        <v>0</v>
      </c>
      <c r="IK124" s="0" t="n">
        <f aca="false">IF(IK122,IK121/IK122)</f>
        <v>0</v>
      </c>
      <c r="IL124" s="0" t="n">
        <f aca="false">IF(IL122,IL121/IL122)</f>
        <v>0</v>
      </c>
      <c r="IM124" s="0" t="n">
        <f aca="false">IF(IM122,IM121/IM122)</f>
        <v>0</v>
      </c>
      <c r="IN124" s="0" t="n">
        <f aca="false">IF(IN122,IN121/IN122)</f>
        <v>0</v>
      </c>
      <c r="IO124" s="0" t="n">
        <f aca="false">IF(IO122,IO121/IO122)</f>
        <v>0</v>
      </c>
      <c r="IP124" s="0" t="n">
        <f aca="false">IF(IP122,IP121/IP122)</f>
        <v>0</v>
      </c>
      <c r="IQ124" s="0" t="n">
        <f aca="false">IF(IQ122,IQ121/IQ122)</f>
        <v>0</v>
      </c>
      <c r="IR124" s="0" t="n">
        <f aca="false">IF(IR122,IR121/IR122)</f>
        <v>0</v>
      </c>
      <c r="IS124" s="0" t="n">
        <f aca="false">IF(IS122,IS121/IS122)</f>
        <v>0</v>
      </c>
      <c r="IT124" s="0" t="n">
        <f aca="false">IF(IT122,IT121/IT122)</f>
        <v>0</v>
      </c>
      <c r="IU124" s="0" t="n">
        <f aca="false">IF(IU122,IU121/IU122)</f>
        <v>0</v>
      </c>
      <c r="IV124" s="0" t="n">
        <f aca="false">IF(IV122,IV121/IV122)</f>
        <v>0</v>
      </c>
    </row>
    <row r="125" customFormat="false" ht="15" hidden="false" customHeight="false" outlineLevel="0" collapsed="false">
      <c r="B125" s="0" t="s">
        <v>156</v>
      </c>
      <c r="E125" s="0" t="n">
        <f aca="false">MIN(F124:IV124)</f>
        <v>0</v>
      </c>
    </row>
    <row r="127" customFormat="false" ht="15" hidden="false" customHeight="false" outlineLevel="0" collapsed="false">
      <c r="B127" s="0" t="s">
        <v>137</v>
      </c>
      <c r="F127" s="0" t="n">
        <f aca="false">F89</f>
        <v>0.02875</v>
      </c>
      <c r="G127" s="0" t="n">
        <f aca="false">G89</f>
        <v>0.02875</v>
      </c>
      <c r="H127" s="0" t="n">
        <f aca="false">H89</f>
        <v>0.02875</v>
      </c>
      <c r="I127" s="0" t="n">
        <f aca="false">I89</f>
        <v>0.02875</v>
      </c>
      <c r="J127" s="0" t="n">
        <f aca="false">J89</f>
        <v>0.02875</v>
      </c>
      <c r="K127" s="0" t="n">
        <f aca="false">K89</f>
        <v>0.02875</v>
      </c>
      <c r="L127" s="0" t="n">
        <f aca="false">L89</f>
        <v>0.02875</v>
      </c>
      <c r="M127" s="0" t="n">
        <f aca="false">M89</f>
        <v>0.02875</v>
      </c>
      <c r="N127" s="0" t="n">
        <f aca="false">N89</f>
        <v>0.02875</v>
      </c>
      <c r="O127" s="0" t="n">
        <f aca="false">O89</f>
        <v>0.02875</v>
      </c>
      <c r="P127" s="0" t="n">
        <f aca="false">P89</f>
        <v>0.02875</v>
      </c>
      <c r="Q127" s="0" t="n">
        <f aca="false">Q89</f>
        <v>0.02875</v>
      </c>
      <c r="R127" s="0" t="n">
        <f aca="false">R89</f>
        <v>0.02875</v>
      </c>
      <c r="S127" s="0" t="n">
        <f aca="false">S89</f>
        <v>0.02875</v>
      </c>
      <c r="T127" s="0" t="n">
        <f aca="false">T89</f>
        <v>0.02875</v>
      </c>
      <c r="U127" s="0" t="n">
        <f aca="false">U89</f>
        <v>0.02875</v>
      </c>
      <c r="V127" s="0" t="n">
        <f aca="false">V89</f>
        <v>0.02875</v>
      </c>
      <c r="W127" s="0" t="n">
        <f aca="false">W89</f>
        <v>0.02875</v>
      </c>
      <c r="X127" s="0" t="n">
        <f aca="false">X89</f>
        <v>0.02875</v>
      </c>
      <c r="Y127" s="0" t="n">
        <f aca="false">Y89</f>
        <v>0.02875</v>
      </c>
      <c r="Z127" s="0" t="n">
        <f aca="false">Z89</f>
        <v>0.02875</v>
      </c>
      <c r="AA127" s="0" t="n">
        <f aca="false">AA89</f>
        <v>0.02875</v>
      </c>
      <c r="AB127" s="0" t="n">
        <f aca="false">AB89</f>
        <v>0.02875</v>
      </c>
      <c r="AC127" s="0" t="n">
        <f aca="false">AC89</f>
        <v>0.02875</v>
      </c>
      <c r="AD127" s="0" t="n">
        <f aca="false">AD89</f>
        <v>0.02875</v>
      </c>
      <c r="AE127" s="0" t="n">
        <f aca="false">AE89</f>
        <v>0.02875</v>
      </c>
      <c r="AF127" s="0" t="n">
        <f aca="false">AF89</f>
        <v>0.02875</v>
      </c>
      <c r="AG127" s="0" t="n">
        <f aca="false">AG89</f>
        <v>0.02875</v>
      </c>
      <c r="AH127" s="0" t="n">
        <f aca="false">AH89</f>
        <v>0.02875</v>
      </c>
      <c r="AI127" s="0" t="n">
        <f aca="false">AI89</f>
        <v>0.02875</v>
      </c>
      <c r="AJ127" s="0" t="n">
        <f aca="false">AJ89</f>
        <v>0.02875</v>
      </c>
      <c r="AK127" s="0" t="n">
        <f aca="false">AK89</f>
        <v>0.02875</v>
      </c>
      <c r="AL127" s="0" t="n">
        <f aca="false">AL89</f>
        <v>0.02875</v>
      </c>
      <c r="AM127" s="0" t="n">
        <f aca="false">AM89</f>
        <v>0.02875</v>
      </c>
      <c r="AN127" s="0" t="n">
        <f aca="false">AN89</f>
        <v>0.02875</v>
      </c>
      <c r="AO127" s="0" t="n">
        <f aca="false">AO89</f>
        <v>0.02875</v>
      </c>
      <c r="AP127" s="0" t="n">
        <f aca="false">AP89</f>
        <v>0.02875</v>
      </c>
      <c r="AQ127" s="0" t="n">
        <f aca="false">AQ89</f>
        <v>0.02875</v>
      </c>
      <c r="AR127" s="0" t="n">
        <f aca="false">AR89</f>
        <v>0.02875</v>
      </c>
      <c r="AS127" s="0" t="n">
        <f aca="false">AS89</f>
        <v>0.02875</v>
      </c>
      <c r="AT127" s="0" t="n">
        <f aca="false">AT89</f>
        <v>0.02875</v>
      </c>
      <c r="AU127" s="0" t="n">
        <f aca="false">AU89</f>
        <v>0.02875</v>
      </c>
      <c r="AV127" s="0" t="n">
        <f aca="false">AV89</f>
        <v>0.02875</v>
      </c>
      <c r="AW127" s="0" t="n">
        <f aca="false">AW89</f>
        <v>0.02875</v>
      </c>
      <c r="AX127" s="0" t="n">
        <f aca="false">AX89</f>
        <v>0.02875</v>
      </c>
      <c r="AY127" s="0" t="n">
        <f aca="false">AY89</f>
        <v>0.02875</v>
      </c>
      <c r="AZ127" s="0" t="n">
        <f aca="false">AZ89</f>
        <v>0.02875</v>
      </c>
      <c r="BA127" s="0" t="n">
        <f aca="false">BA89</f>
        <v>0.02875</v>
      </c>
      <c r="BB127" s="0" t="n">
        <f aca="false">BB89</f>
        <v>0.02875</v>
      </c>
      <c r="BC127" s="0" t="n">
        <f aca="false">BC89</f>
        <v>0.02875</v>
      </c>
      <c r="BD127" s="0" t="n">
        <f aca="false">BD89</f>
        <v>0.02875</v>
      </c>
      <c r="BE127" s="0" t="n">
        <f aca="false">BE89</f>
        <v>0.02875</v>
      </c>
      <c r="BF127" s="0" t="n">
        <f aca="false">BF89</f>
        <v>0.02875</v>
      </c>
      <c r="BG127" s="0" t="n">
        <f aca="false">BG89</f>
        <v>0.02875</v>
      </c>
      <c r="BH127" s="0" t="n">
        <f aca="false">BH89</f>
        <v>0.02875</v>
      </c>
      <c r="BI127" s="0" t="n">
        <f aca="false">BI89</f>
        <v>0.02875</v>
      </c>
      <c r="BJ127" s="0" t="n">
        <f aca="false">BJ89</f>
        <v>0.02875</v>
      </c>
      <c r="BK127" s="0" t="n">
        <f aca="false">BK89</f>
        <v>0.02875</v>
      </c>
      <c r="BL127" s="0" t="n">
        <f aca="false">BL89</f>
        <v>0.02875</v>
      </c>
      <c r="BM127" s="0" t="n">
        <f aca="false">BM89</f>
        <v>0.02875</v>
      </c>
      <c r="BN127" s="0" t="n">
        <f aca="false">BN89</f>
        <v>0.02875</v>
      </c>
      <c r="BO127" s="0" t="n">
        <f aca="false">BO89</f>
        <v>0.02875</v>
      </c>
      <c r="BP127" s="0" t="n">
        <f aca="false">BP89</f>
        <v>0.02875</v>
      </c>
      <c r="BQ127" s="0" t="n">
        <f aca="false">BQ89</f>
        <v>0.02875</v>
      </c>
      <c r="BR127" s="0" t="n">
        <f aca="false">BR89</f>
        <v>0.02875</v>
      </c>
      <c r="BS127" s="0" t="n">
        <f aca="false">BS89</f>
        <v>0.02875</v>
      </c>
      <c r="BT127" s="0" t="n">
        <f aca="false">BT89</f>
        <v>0.02875</v>
      </c>
      <c r="BU127" s="0" t="n">
        <f aca="false">BU89</f>
        <v>0.02875</v>
      </c>
      <c r="BV127" s="0" t="n">
        <f aca="false">BV89</f>
        <v>0.02875</v>
      </c>
      <c r="BW127" s="0" t="n">
        <f aca="false">BW89</f>
        <v>0.02875</v>
      </c>
      <c r="BX127" s="0" t="n">
        <f aca="false">BX89</f>
        <v>0.02875</v>
      </c>
      <c r="BY127" s="0" t="n">
        <f aca="false">BY89</f>
        <v>0.02875</v>
      </c>
      <c r="BZ127" s="0" t="n">
        <f aca="false">BZ89</f>
        <v>0.02875</v>
      </c>
      <c r="CA127" s="0" t="n">
        <f aca="false">CA89</f>
        <v>0.02875</v>
      </c>
      <c r="CB127" s="0" t="n">
        <f aca="false">CB89</f>
        <v>0.02875</v>
      </c>
      <c r="CC127" s="0" t="n">
        <f aca="false">CC89</f>
        <v>0.02875</v>
      </c>
      <c r="CD127" s="0" t="n">
        <f aca="false">CD89</f>
        <v>0.02875</v>
      </c>
      <c r="CE127" s="0" t="n">
        <f aca="false">CE89</f>
        <v>0.02875</v>
      </c>
      <c r="CF127" s="0" t="n">
        <f aca="false">CF89</f>
        <v>0.02875</v>
      </c>
      <c r="CG127" s="0" t="n">
        <f aca="false">CG89</f>
        <v>0.02875</v>
      </c>
      <c r="CH127" s="0" t="n">
        <f aca="false">CH89</f>
        <v>0.02875</v>
      </c>
      <c r="CI127" s="0" t="n">
        <f aca="false">CI89</f>
        <v>0.02875</v>
      </c>
      <c r="CJ127" s="0" t="n">
        <f aca="false">CJ89</f>
        <v>0.02875</v>
      </c>
      <c r="CK127" s="0" t="n">
        <f aca="false">CK89</f>
        <v>0.02875</v>
      </c>
      <c r="CL127" s="0" t="n">
        <f aca="false">CL89</f>
        <v>0.02875</v>
      </c>
      <c r="CM127" s="0" t="n">
        <f aca="false">CM89</f>
        <v>0.02875</v>
      </c>
      <c r="CN127" s="0" t="n">
        <f aca="false">CN89</f>
        <v>0.02875</v>
      </c>
      <c r="CO127" s="0" t="n">
        <f aca="false">CO89</f>
        <v>0.02875</v>
      </c>
      <c r="CP127" s="0" t="n">
        <f aca="false">CP89</f>
        <v>0.02875</v>
      </c>
      <c r="CQ127" s="0" t="n">
        <f aca="false">CQ89</f>
        <v>0.02875</v>
      </c>
      <c r="CR127" s="0" t="n">
        <f aca="false">CR89</f>
        <v>0.02875</v>
      </c>
      <c r="CS127" s="0" t="n">
        <f aca="false">CS89</f>
        <v>0.02875</v>
      </c>
      <c r="CT127" s="0" t="n">
        <f aca="false">CT89</f>
        <v>0.02875</v>
      </c>
      <c r="CU127" s="0" t="n">
        <f aca="false">CU89</f>
        <v>0.02875</v>
      </c>
      <c r="CV127" s="0" t="n">
        <f aca="false">CV89</f>
        <v>0.02875</v>
      </c>
      <c r="CW127" s="0" t="n">
        <f aca="false">CW89</f>
        <v>0.02875</v>
      </c>
      <c r="CX127" s="0" t="n">
        <f aca="false">CX89</f>
        <v>0.02875</v>
      </c>
      <c r="CY127" s="0" t="n">
        <f aca="false">CY89</f>
        <v>0.02875</v>
      </c>
      <c r="CZ127" s="0" t="n">
        <f aca="false">CZ89</f>
        <v>0.02875</v>
      </c>
      <c r="DA127" s="0" t="n">
        <f aca="false">DA89</f>
        <v>0.02875</v>
      </c>
      <c r="DB127" s="0" t="n">
        <f aca="false">DB89</f>
        <v>0.02875</v>
      </c>
      <c r="DC127" s="0" t="n">
        <f aca="false">DC89</f>
        <v>0.02875</v>
      </c>
      <c r="DD127" s="0" t="n">
        <f aca="false">DD89</f>
        <v>0.02875</v>
      </c>
      <c r="DE127" s="0" t="n">
        <f aca="false">DE89</f>
        <v>0.02875</v>
      </c>
      <c r="DF127" s="0" t="n">
        <f aca="false">DF89</f>
        <v>0.02875</v>
      </c>
      <c r="DG127" s="0" t="n">
        <f aca="false">DG89</f>
        <v>0.02875</v>
      </c>
      <c r="DH127" s="0" t="n">
        <f aca="false">DH89</f>
        <v>0.02875</v>
      </c>
      <c r="DI127" s="0" t="n">
        <f aca="false">DI89</f>
        <v>0.02875</v>
      </c>
      <c r="DJ127" s="0" t="n">
        <f aca="false">DJ89</f>
        <v>0.02875</v>
      </c>
      <c r="DK127" s="0" t="n">
        <f aca="false">DK89</f>
        <v>0.02875</v>
      </c>
      <c r="DL127" s="0" t="n">
        <f aca="false">DL89</f>
        <v>0.02875</v>
      </c>
      <c r="DM127" s="0" t="n">
        <f aca="false">DM89</f>
        <v>0.02875</v>
      </c>
      <c r="DN127" s="0" t="n">
        <f aca="false">DN89</f>
        <v>0.02875</v>
      </c>
      <c r="DO127" s="0" t="n">
        <f aca="false">DO89</f>
        <v>0.02875</v>
      </c>
      <c r="DP127" s="0" t="n">
        <f aca="false">DP89</f>
        <v>0.02875</v>
      </c>
      <c r="DQ127" s="0" t="n">
        <f aca="false">DQ89</f>
        <v>0.02875</v>
      </c>
      <c r="DR127" s="0" t="n">
        <f aca="false">DR89</f>
        <v>0.02875</v>
      </c>
      <c r="DS127" s="0" t="n">
        <f aca="false">DS89</f>
        <v>0.02875</v>
      </c>
      <c r="DT127" s="0" t="n">
        <f aca="false">DT89</f>
        <v>0.02875</v>
      </c>
      <c r="DU127" s="0" t="n">
        <f aca="false">DU89</f>
        <v>0.02875</v>
      </c>
      <c r="DV127" s="0" t="n">
        <f aca="false">DV89</f>
        <v>0.02875</v>
      </c>
      <c r="DW127" s="0" t="n">
        <f aca="false">DW89</f>
        <v>0.02875</v>
      </c>
      <c r="DX127" s="0" t="n">
        <f aca="false">DX89</f>
        <v>0.02875</v>
      </c>
      <c r="DY127" s="0" t="n">
        <f aca="false">DY89</f>
        <v>0.02875</v>
      </c>
      <c r="DZ127" s="0" t="n">
        <f aca="false">DZ89</f>
        <v>0.02875</v>
      </c>
      <c r="EA127" s="0" t="n">
        <f aca="false">EA89</f>
        <v>0.02875</v>
      </c>
      <c r="EB127" s="0" t="n">
        <f aca="false">EB89</f>
        <v>0.02875</v>
      </c>
      <c r="EC127" s="0" t="n">
        <f aca="false">EC89</f>
        <v>0.02875</v>
      </c>
      <c r="ED127" s="0" t="n">
        <f aca="false">ED89</f>
        <v>0.02875</v>
      </c>
      <c r="EE127" s="0" t="n">
        <f aca="false">EE89</f>
        <v>0.02875</v>
      </c>
      <c r="EF127" s="0" t="n">
        <f aca="false">EF89</f>
        <v>0.02875</v>
      </c>
      <c r="EG127" s="0" t="n">
        <f aca="false">EG89</f>
        <v>0.02875</v>
      </c>
      <c r="EH127" s="0" t="n">
        <f aca="false">EH89</f>
        <v>0.02875</v>
      </c>
      <c r="EI127" s="0" t="n">
        <f aca="false">EI89</f>
        <v>0.02875</v>
      </c>
      <c r="EJ127" s="0" t="n">
        <f aca="false">EJ89</f>
        <v>0.02875</v>
      </c>
      <c r="EK127" s="0" t="n">
        <f aca="false">EK89</f>
        <v>0.02875</v>
      </c>
      <c r="EL127" s="0" t="n">
        <f aca="false">EL89</f>
        <v>0.02875</v>
      </c>
      <c r="EM127" s="0" t="n">
        <f aca="false">EM89</f>
        <v>0.02875</v>
      </c>
      <c r="EN127" s="0" t="n">
        <f aca="false">EN89</f>
        <v>0.02875</v>
      </c>
      <c r="EO127" s="0" t="n">
        <f aca="false">EO89</f>
        <v>0.02875</v>
      </c>
      <c r="EP127" s="0" t="n">
        <f aca="false">EP89</f>
        <v>0.02875</v>
      </c>
      <c r="EQ127" s="0" t="n">
        <f aca="false">EQ89</f>
        <v>0.02875</v>
      </c>
      <c r="ER127" s="0" t="n">
        <f aca="false">ER89</f>
        <v>0.02875</v>
      </c>
      <c r="ES127" s="0" t="n">
        <f aca="false">ES89</f>
        <v>0.02875</v>
      </c>
      <c r="ET127" s="0" t="n">
        <f aca="false">ET89</f>
        <v>0.02875</v>
      </c>
      <c r="EU127" s="0" t="n">
        <f aca="false">EU89</f>
        <v>0.02875</v>
      </c>
      <c r="EV127" s="0" t="n">
        <f aca="false">EV89</f>
        <v>0.02875</v>
      </c>
      <c r="EW127" s="0" t="n">
        <f aca="false">EW89</f>
        <v>0.02875</v>
      </c>
      <c r="EX127" s="0" t="n">
        <f aca="false">EX89</f>
        <v>0.02875</v>
      </c>
      <c r="EY127" s="0" t="n">
        <f aca="false">EY89</f>
        <v>0.02875</v>
      </c>
      <c r="EZ127" s="0" t="n">
        <f aca="false">EZ89</f>
        <v>0.02875</v>
      </c>
      <c r="FA127" s="0" t="n">
        <f aca="false">FA89</f>
        <v>0.02875</v>
      </c>
      <c r="FB127" s="0" t="n">
        <f aca="false">FB89</f>
        <v>0.02875</v>
      </c>
      <c r="FC127" s="0" t="n">
        <f aca="false">FC89</f>
        <v>0.02875</v>
      </c>
      <c r="FD127" s="0" t="n">
        <f aca="false">FD89</f>
        <v>0.02875</v>
      </c>
      <c r="FE127" s="0" t="n">
        <f aca="false">FE89</f>
        <v>0.02875</v>
      </c>
      <c r="FF127" s="0" t="n">
        <f aca="false">FF89</f>
        <v>0.02875</v>
      </c>
      <c r="FG127" s="0" t="n">
        <f aca="false">FG89</f>
        <v>0.02875</v>
      </c>
      <c r="FH127" s="0" t="n">
        <f aca="false">FH89</f>
        <v>0.02875</v>
      </c>
      <c r="FI127" s="0" t="n">
        <f aca="false">FI89</f>
        <v>0.02875</v>
      </c>
      <c r="FJ127" s="0" t="n">
        <f aca="false">FJ89</f>
        <v>0.02875</v>
      </c>
      <c r="FK127" s="0" t="n">
        <f aca="false">FK89</f>
        <v>0.02875</v>
      </c>
      <c r="FL127" s="0" t="n">
        <f aca="false">FL89</f>
        <v>0.02875</v>
      </c>
      <c r="FM127" s="0" t="n">
        <f aca="false">FM89</f>
        <v>0.02875</v>
      </c>
      <c r="FN127" s="0" t="n">
        <f aca="false">FN89</f>
        <v>0.02875</v>
      </c>
      <c r="FO127" s="0" t="n">
        <f aca="false">FO89</f>
        <v>0.02875</v>
      </c>
      <c r="FP127" s="0" t="n">
        <f aca="false">FP89</f>
        <v>0.02875</v>
      </c>
      <c r="FQ127" s="0" t="n">
        <f aca="false">FQ89</f>
        <v>0.02875</v>
      </c>
      <c r="FR127" s="0" t="n">
        <f aca="false">FR89</f>
        <v>0.02875</v>
      </c>
      <c r="FS127" s="0" t="n">
        <f aca="false">FS89</f>
        <v>0.02875</v>
      </c>
      <c r="FT127" s="0" t="n">
        <f aca="false">FT89</f>
        <v>0.02875</v>
      </c>
      <c r="FU127" s="0" t="n">
        <f aca="false">FU89</f>
        <v>0.02875</v>
      </c>
      <c r="FV127" s="0" t="n">
        <f aca="false">FV89</f>
        <v>0.02875</v>
      </c>
      <c r="FW127" s="0" t="n">
        <f aca="false">FW89</f>
        <v>0.02875</v>
      </c>
      <c r="FX127" s="0" t="n">
        <f aca="false">FX89</f>
        <v>0.02875</v>
      </c>
      <c r="FY127" s="0" t="n">
        <f aca="false">FY89</f>
        <v>0.02875</v>
      </c>
      <c r="FZ127" s="0" t="n">
        <f aca="false">FZ89</f>
        <v>0.02875</v>
      </c>
      <c r="GA127" s="0" t="n">
        <f aca="false">GA89</f>
        <v>0.02875</v>
      </c>
      <c r="GB127" s="0" t="n">
        <f aca="false">GB89</f>
        <v>0.02875</v>
      </c>
      <c r="GC127" s="0" t="n">
        <f aca="false">GC89</f>
        <v>0.02875</v>
      </c>
      <c r="GD127" s="0" t="n">
        <f aca="false">GD89</f>
        <v>0.02875</v>
      </c>
      <c r="GE127" s="0" t="n">
        <f aca="false">GE89</f>
        <v>0.02875</v>
      </c>
      <c r="GF127" s="0" t="n">
        <f aca="false">GF89</f>
        <v>0.02875</v>
      </c>
      <c r="GG127" s="0" t="n">
        <f aca="false">GG89</f>
        <v>0.02875</v>
      </c>
      <c r="GH127" s="0" t="n">
        <f aca="false">GH89</f>
        <v>0.02875</v>
      </c>
      <c r="GI127" s="0" t="n">
        <f aca="false">GI89</f>
        <v>0.02875</v>
      </c>
      <c r="GJ127" s="0" t="n">
        <f aca="false">GJ89</f>
        <v>0.02875</v>
      </c>
      <c r="GK127" s="0" t="n">
        <f aca="false">GK89</f>
        <v>0.02875</v>
      </c>
      <c r="GL127" s="0" t="n">
        <f aca="false">GL89</f>
        <v>0.02875</v>
      </c>
      <c r="GM127" s="0" t="n">
        <f aca="false">GM89</f>
        <v>0.02875</v>
      </c>
      <c r="GN127" s="0" t="n">
        <f aca="false">GN89</f>
        <v>0.02875</v>
      </c>
      <c r="GO127" s="0" t="n">
        <f aca="false">GO89</f>
        <v>0.02875</v>
      </c>
      <c r="GP127" s="0" t="n">
        <f aca="false">GP89</f>
        <v>0.02875</v>
      </c>
      <c r="GQ127" s="0" t="n">
        <f aca="false">GQ89</f>
        <v>0.02875</v>
      </c>
      <c r="GR127" s="0" t="n">
        <f aca="false">GR89</f>
        <v>0.02875</v>
      </c>
      <c r="GS127" s="0" t="n">
        <f aca="false">GS89</f>
        <v>0.02875</v>
      </c>
      <c r="GT127" s="0" t="n">
        <f aca="false">GT89</f>
        <v>0.02875</v>
      </c>
      <c r="GU127" s="0" t="n">
        <f aca="false">GU89</f>
        <v>0.02875</v>
      </c>
      <c r="GV127" s="0" t="n">
        <f aca="false">GV89</f>
        <v>0.02875</v>
      </c>
      <c r="GW127" s="0" t="n">
        <f aca="false">GW89</f>
        <v>0.02875</v>
      </c>
      <c r="GX127" s="0" t="n">
        <f aca="false">GX89</f>
        <v>0.02875</v>
      </c>
      <c r="GY127" s="0" t="n">
        <f aca="false">GY89</f>
        <v>0.02875</v>
      </c>
      <c r="GZ127" s="0" t="n">
        <f aca="false">GZ89</f>
        <v>0.02875</v>
      </c>
      <c r="HA127" s="0" t="n">
        <f aca="false">HA89</f>
        <v>0.02875</v>
      </c>
      <c r="HB127" s="0" t="n">
        <f aca="false">HB89</f>
        <v>0.02875</v>
      </c>
      <c r="HC127" s="0" t="n">
        <f aca="false">HC89</f>
        <v>0.02875</v>
      </c>
      <c r="HD127" s="0" t="n">
        <f aca="false">HD89</f>
        <v>0.02875</v>
      </c>
      <c r="HE127" s="0" t="n">
        <f aca="false">HE89</f>
        <v>0.02875</v>
      </c>
      <c r="HF127" s="0" t="n">
        <f aca="false">HF89</f>
        <v>0.02875</v>
      </c>
      <c r="HG127" s="0" t="n">
        <f aca="false">HG89</f>
        <v>0.02875</v>
      </c>
      <c r="HH127" s="0" t="n">
        <f aca="false">HH89</f>
        <v>0.02875</v>
      </c>
      <c r="HI127" s="0" t="n">
        <f aca="false">HI89</f>
        <v>0.02875</v>
      </c>
      <c r="HJ127" s="0" t="n">
        <f aca="false">HJ89</f>
        <v>0.02875</v>
      </c>
      <c r="HK127" s="0" t="n">
        <f aca="false">HK89</f>
        <v>0.02875</v>
      </c>
      <c r="HL127" s="0" t="n">
        <f aca="false">HL89</f>
        <v>0.02875</v>
      </c>
      <c r="HM127" s="0" t="n">
        <f aca="false">HM89</f>
        <v>0.02875</v>
      </c>
      <c r="HN127" s="0" t="n">
        <f aca="false">HN89</f>
        <v>0.02875</v>
      </c>
      <c r="HO127" s="0" t="n">
        <f aca="false">HO89</f>
        <v>0.02875</v>
      </c>
      <c r="HP127" s="0" t="n">
        <f aca="false">HP89</f>
        <v>0.02875</v>
      </c>
      <c r="HQ127" s="0" t="n">
        <f aca="false">HQ89</f>
        <v>0.02875</v>
      </c>
      <c r="HR127" s="0" t="n">
        <f aca="false">HR89</f>
        <v>0.02875</v>
      </c>
      <c r="HS127" s="0" t="n">
        <f aca="false">HS89</f>
        <v>0.02875</v>
      </c>
      <c r="HT127" s="0" t="n">
        <f aca="false">HT89</f>
        <v>0.02875</v>
      </c>
      <c r="HU127" s="0" t="n">
        <f aca="false">HU89</f>
        <v>0.02875</v>
      </c>
      <c r="HV127" s="0" t="n">
        <f aca="false">HV89</f>
        <v>0.02875</v>
      </c>
      <c r="HW127" s="0" t="n">
        <f aca="false">HW89</f>
        <v>0.02875</v>
      </c>
      <c r="HX127" s="0" t="n">
        <f aca="false">HX89</f>
        <v>0.02875</v>
      </c>
      <c r="HY127" s="0" t="n">
        <f aca="false">HY89</f>
        <v>0.02875</v>
      </c>
      <c r="HZ127" s="0" t="n">
        <f aca="false">HZ89</f>
        <v>0.02875</v>
      </c>
      <c r="IA127" s="0" t="n">
        <f aca="false">IA89</f>
        <v>0.02875</v>
      </c>
      <c r="IB127" s="0" t="n">
        <f aca="false">IB89</f>
        <v>0.02875</v>
      </c>
      <c r="IC127" s="0" t="n">
        <f aca="false">IC89</f>
        <v>0.02875</v>
      </c>
      <c r="ID127" s="0" t="n">
        <f aca="false">ID89</f>
        <v>0.02875</v>
      </c>
      <c r="IE127" s="0" t="n">
        <f aca="false">IE89</f>
        <v>0.02875</v>
      </c>
      <c r="IF127" s="0" t="n">
        <f aca="false">IF89</f>
        <v>0.02875</v>
      </c>
      <c r="IG127" s="0" t="n">
        <f aca="false">IG89</f>
        <v>0.02875</v>
      </c>
      <c r="IH127" s="0" t="n">
        <f aca="false">IH89</f>
        <v>0.02875</v>
      </c>
      <c r="II127" s="0" t="n">
        <f aca="false">II89</f>
        <v>0.02875</v>
      </c>
      <c r="IJ127" s="0" t="n">
        <f aca="false">IJ89</f>
        <v>0.02875</v>
      </c>
      <c r="IK127" s="0" t="n">
        <f aca="false">IK89</f>
        <v>0.02875</v>
      </c>
      <c r="IL127" s="0" t="n">
        <f aca="false">IL89</f>
        <v>0.02875</v>
      </c>
      <c r="IM127" s="0" t="n">
        <f aca="false">IM89</f>
        <v>0.02875</v>
      </c>
      <c r="IN127" s="0" t="n">
        <f aca="false">IN89</f>
        <v>0.02875</v>
      </c>
      <c r="IO127" s="0" t="n">
        <f aca="false">IO89</f>
        <v>0.02875</v>
      </c>
      <c r="IP127" s="0" t="n">
        <f aca="false">IP89</f>
        <v>0.02875</v>
      </c>
      <c r="IQ127" s="0" t="n">
        <f aca="false">IQ89</f>
        <v>0.02875</v>
      </c>
      <c r="IR127" s="0" t="n">
        <f aca="false">IR89</f>
        <v>0.02875</v>
      </c>
      <c r="IS127" s="0" t="n">
        <f aca="false">IS89</f>
        <v>0.02875</v>
      </c>
      <c r="IT127" s="0" t="n">
        <f aca="false">IT89</f>
        <v>0.02875</v>
      </c>
      <c r="IU127" s="0" t="n">
        <f aca="false">IU89</f>
        <v>0.02875</v>
      </c>
      <c r="IV127" s="0" t="n">
        <f aca="false">IV89</f>
        <v>0.02875</v>
      </c>
    </row>
    <row r="128" customFormat="false" ht="15" hidden="false" customHeight="false" outlineLevel="0" collapsed="false">
      <c r="B128" s="0" t="s">
        <v>84</v>
      </c>
      <c r="E128" s="0" t="n">
        <v>1</v>
      </c>
      <c r="F128" s="0" t="n">
        <f aca="false">E128*(1+F127)</f>
        <v>1.02875</v>
      </c>
      <c r="G128" s="0" t="n">
        <f aca="false">F128*(1+G127*G13)</f>
        <v>1.02875</v>
      </c>
      <c r="H128" s="0" t="n">
        <f aca="false">G128*(1+H127*H13)</f>
        <v>1.02875</v>
      </c>
      <c r="I128" s="0" t="n">
        <f aca="false">H128*(1+I127*I13)</f>
        <v>1.02875</v>
      </c>
      <c r="J128" s="0" t="n">
        <f aca="false">I128*(1+J127*J13)</f>
        <v>1.02875</v>
      </c>
      <c r="K128" s="0" t="n">
        <f aca="false">J128*(1+K127*K13)</f>
        <v>1.02875</v>
      </c>
      <c r="L128" s="0" t="n">
        <f aca="false">K128*(1+L127*L13)</f>
        <v>1.02875</v>
      </c>
      <c r="M128" s="0" t="n">
        <f aca="false">L128*(1+M127*M13)</f>
        <v>1.02875</v>
      </c>
      <c r="N128" s="0" t="n">
        <f aca="false">M128*(1+N127*N13)</f>
        <v>1.0583265625</v>
      </c>
      <c r="O128" s="0" t="n">
        <f aca="false">N128*(1+O127*O13)</f>
        <v>1.08875345117188</v>
      </c>
      <c r="P128" s="0" t="n">
        <f aca="false">O128*(1+P127*P13)</f>
        <v>1.12005511289307</v>
      </c>
      <c r="Q128" s="0" t="n">
        <f aca="false">P128*(1+Q127*Q13)</f>
        <v>1.15225669738874</v>
      </c>
      <c r="R128" s="0" t="n">
        <f aca="false">Q128*(1+R127*R13)</f>
        <v>1.18538407743867</v>
      </c>
      <c r="S128" s="0" t="n">
        <f aca="false">R128*(1+S127*S13)</f>
        <v>1.21946386966503</v>
      </c>
      <c r="T128" s="0" t="n">
        <f aca="false">S128*(1+T127*T13)</f>
        <v>1.2545234559179</v>
      </c>
      <c r="U128" s="0" t="n">
        <f aca="false">T128*(1+U127*U13)</f>
        <v>1.29059100527554</v>
      </c>
      <c r="V128" s="0" t="n">
        <f aca="false">U128*(1+V127*V13)</f>
        <v>1.32769549667721</v>
      </c>
      <c r="W128" s="0" t="n">
        <f aca="false">V128*(1+W127*W13)</f>
        <v>1.36586674220668</v>
      </c>
      <c r="X128" s="0" t="n">
        <f aca="false">W128*(1+X127*X13)</f>
        <v>1.40513541104512</v>
      </c>
      <c r="Y128" s="0" t="n">
        <f aca="false">X128*(1+Y127*Y13)</f>
        <v>1.44553305411267</v>
      </c>
      <c r="Z128" s="0" t="n">
        <f aca="false">Y128*(1+Z127*Z13)</f>
        <v>1.48709212941841</v>
      </c>
      <c r="AA128" s="0" t="n">
        <f aca="false">Z128*(1+AA127*AA13)</f>
        <v>1.52984602813919</v>
      </c>
      <c r="AB128" s="0" t="n">
        <f aca="false">AA128*(1+AB127*AB13)</f>
        <v>1.57382910144819</v>
      </c>
      <c r="AC128" s="0" t="n">
        <f aca="false">AB128*(1+AC127*AC13)</f>
        <v>1.61907668811483</v>
      </c>
      <c r="AD128" s="0" t="n">
        <f aca="false">AC128*(1+AD127*AD13)</f>
        <v>1.66562514289813</v>
      </c>
      <c r="AE128" s="0" t="n">
        <f aca="false">AD128*(1+AE127*AE13)</f>
        <v>1.71351186575645</v>
      </c>
      <c r="AF128" s="0" t="n">
        <f aca="false">AE128*(1+AF127*AF13)</f>
        <v>1.76277533189695</v>
      </c>
      <c r="AG128" s="0" t="n">
        <f aca="false">AF128*(1+AG127*AG13)</f>
        <v>1.81345512268899</v>
      </c>
      <c r="AH128" s="0" t="n">
        <f aca="false">AG128*(1+AH127*AH13)</f>
        <v>1.86559195746629</v>
      </c>
      <c r="AI128" s="0" t="n">
        <f aca="false">AH128*(1+AI127*AI13)</f>
        <v>1.91922772624345</v>
      </c>
      <c r="AJ128" s="0" t="n">
        <f aca="false">AI128*(1+AJ127*AJ13)</f>
        <v>1.97440552337295</v>
      </c>
      <c r="AK128" s="0" t="n">
        <f aca="false">AJ128*(1+AK127*AK13)</f>
        <v>2.03116968216992</v>
      </c>
      <c r="AL128" s="0" t="n">
        <f aca="false">AK128*(1+AL127*AL13)</f>
        <v>2.08956581053231</v>
      </c>
      <c r="AM128" s="0" t="n">
        <f aca="false">AL128*(1+AM127*AM13)</f>
        <v>2.14964082758511</v>
      </c>
      <c r="AN128" s="0" t="n">
        <f aca="false">AM128*(1+AN127*AN13)</f>
        <v>2.21144300137818</v>
      </c>
      <c r="AO128" s="0" t="n">
        <f aca="false">AN128*(1+AO127*AO13)</f>
        <v>2.27502198766781</v>
      </c>
      <c r="AP128" s="0" t="n">
        <f aca="false">AO128*(1+AP127*AP13)</f>
        <v>2.34042886981326</v>
      </c>
      <c r="AQ128" s="0" t="n">
        <f aca="false">AP128*(1+AQ127*AQ13)</f>
        <v>2.40771619982039</v>
      </c>
      <c r="AR128" s="0" t="n">
        <f aca="false">AQ128*(1+AR127*AR13)</f>
        <v>2.47693804056522</v>
      </c>
      <c r="AS128" s="0" t="n">
        <f aca="false">AR128*(1+AS127*AS13)</f>
        <v>2.54815000923147</v>
      </c>
      <c r="AT128" s="0" t="n">
        <f aca="false">AS128*(1+AT127*AT13)</f>
        <v>2.62140932199688</v>
      </c>
      <c r="AU128" s="0" t="n">
        <f aca="false">AT128*(1+AU127*AU13)</f>
        <v>2.69677484000429</v>
      </c>
      <c r="AV128" s="0" t="n">
        <f aca="false">AU128*(1+AV127*AV13)</f>
        <v>2.77430711665441</v>
      </c>
      <c r="AW128" s="0" t="n">
        <f aca="false">AV128*(1+AW127*AW13)</f>
        <v>2.85406844625823</v>
      </c>
      <c r="AX128" s="0" t="n">
        <f aca="false">AW128*(1+AX127*AX13)</f>
        <v>2.93612291408815</v>
      </c>
      <c r="AY128" s="0" t="n">
        <f aca="false">AX128*(1+AY127*AY13)</f>
        <v>3.02053644786818</v>
      </c>
      <c r="AZ128" s="0" t="n">
        <f aca="false">AY128*(1+AZ127*AZ13)</f>
        <v>3.10737687074439</v>
      </c>
      <c r="BA128" s="0" t="n">
        <f aca="false">AZ128*(1+BA127*BA13)</f>
        <v>3.1967139557783</v>
      </c>
      <c r="BB128" s="0" t="n">
        <f aca="false">BA128*(1+BB127*BB13)</f>
        <v>3.28861948200692</v>
      </c>
      <c r="BC128" s="0" t="n">
        <f aca="false">BB128*(1+BC127*BC13)</f>
        <v>3.38316729211462</v>
      </c>
      <c r="BD128" s="0" t="n">
        <f aca="false">BC128*(1+BD127*BD13)</f>
        <v>3.48043335176292</v>
      </c>
      <c r="BE128" s="0" t="n">
        <f aca="false">BD128*(1+BE127*BE13)</f>
        <v>3.5804958106261</v>
      </c>
      <c r="BF128" s="0" t="n">
        <f aca="false">BE128*(1+BF127*BF13)</f>
        <v>3.6834350651816</v>
      </c>
      <c r="BG128" s="0" t="n">
        <f aca="false">BF128*(1+BG127*BG13)</f>
        <v>3.78933382330557</v>
      </c>
      <c r="BH128" s="0" t="n">
        <f aca="false">BG128*(1+BH127*BH13)</f>
        <v>3.89827717072561</v>
      </c>
      <c r="BI128" s="0" t="n">
        <f aca="false">BH128*(1+BI127*BI13)</f>
        <v>4.01035263938397</v>
      </c>
      <c r="BJ128" s="0" t="n">
        <f aca="false">BI128*(1+BJ127*BJ13)</f>
        <v>4.12565027776626</v>
      </c>
      <c r="BK128" s="0" t="n">
        <f aca="false">BJ128*(1+BK127*BK13)</f>
        <v>4.24426272325204</v>
      </c>
      <c r="BL128" s="0" t="n">
        <f aca="false">BK128*(1+BL127*BL13)</f>
        <v>4.36628527654554</v>
      </c>
      <c r="BM128" s="0" t="n">
        <f aca="false">BL128*(1+BM127*BM13)</f>
        <v>4.36628527654554</v>
      </c>
      <c r="BN128" s="0" t="n">
        <f aca="false">BM128*(1+BN127*BN13)</f>
        <v>4.36628527654554</v>
      </c>
      <c r="BO128" s="0" t="n">
        <f aca="false">BN128*(1+BO127*BO13)</f>
        <v>4.36628527654554</v>
      </c>
      <c r="BP128" s="0" t="n">
        <f aca="false">BO128*(1+BP127*BP13)</f>
        <v>4.36628527654554</v>
      </c>
      <c r="BQ128" s="0" t="n">
        <f aca="false">BP128*(1+BQ127*BQ13)</f>
        <v>4.36628527654554</v>
      </c>
      <c r="BR128" s="0" t="n">
        <f aca="false">BQ128*(1+BR127*BR13)</f>
        <v>4.36628527654554</v>
      </c>
      <c r="BS128" s="0" t="n">
        <f aca="false">BR128*(1+BS127*BS13)</f>
        <v>4.36628527654554</v>
      </c>
      <c r="BT128" s="0" t="n">
        <f aca="false">BS128*(1+BT127*BT13)</f>
        <v>4.36628527654554</v>
      </c>
      <c r="BU128" s="0" t="n">
        <f aca="false">BT128*(1+BU127*BU13)</f>
        <v>4.36628527654554</v>
      </c>
      <c r="BV128" s="0" t="n">
        <f aca="false">BU128*(1+BV127*BV13)</f>
        <v>4.36628527654554</v>
      </c>
      <c r="BW128" s="0" t="n">
        <f aca="false">BV128*(1+BW127*BW13)</f>
        <v>4.36628527654554</v>
      </c>
      <c r="BX128" s="0" t="n">
        <f aca="false">BW128*(1+BX127*BX13)</f>
        <v>4.36628527654554</v>
      </c>
      <c r="BY128" s="0" t="n">
        <f aca="false">BX128*(1+BY127*BY13)</f>
        <v>4.36628527654554</v>
      </c>
      <c r="BZ128" s="0" t="n">
        <f aca="false">BY128*(1+BZ127*BZ13)</f>
        <v>4.36628527654554</v>
      </c>
      <c r="CA128" s="0" t="n">
        <f aca="false">BZ128*(1+CA127*CA13)</f>
        <v>4.36628527654554</v>
      </c>
      <c r="CB128" s="0" t="n">
        <f aca="false">CA128*(1+CB127*CB13)</f>
        <v>4.36628527654554</v>
      </c>
      <c r="CC128" s="0" t="n">
        <f aca="false">CB128*(1+CC127*CC13)</f>
        <v>4.36628527654554</v>
      </c>
      <c r="CD128" s="0" t="n">
        <f aca="false">CC128*(1+CD127*CD13)</f>
        <v>4.36628527654554</v>
      </c>
      <c r="CE128" s="0" t="n">
        <f aca="false">CD128*(1+CE127*CE13)</f>
        <v>4.36628527654554</v>
      </c>
      <c r="CF128" s="0" t="n">
        <f aca="false">CE128*(1+CF127*CF13)</f>
        <v>4.36628527654554</v>
      </c>
      <c r="CG128" s="0" t="n">
        <f aca="false">CF128*(1+CG127*CG13)</f>
        <v>4.36628527654554</v>
      </c>
      <c r="CH128" s="0" t="n">
        <f aca="false">CG128*(1+CH127*CH13)</f>
        <v>4.36628527654554</v>
      </c>
      <c r="CI128" s="0" t="n">
        <f aca="false">CH128*(1+CI127*CI13)</f>
        <v>4.36628527654554</v>
      </c>
      <c r="CJ128" s="0" t="n">
        <f aca="false">CI128*(1+CJ127*CJ13)</f>
        <v>4.36628527654554</v>
      </c>
      <c r="CK128" s="0" t="n">
        <f aca="false">CJ128*(1+CK127*CK13)</f>
        <v>4.36628527654554</v>
      </c>
      <c r="CL128" s="0" t="n">
        <f aca="false">CK128*(1+CL127*CL13)</f>
        <v>4.36628527654554</v>
      </c>
      <c r="CM128" s="0" t="n">
        <f aca="false">CL128*(1+CM127*CM13)</f>
        <v>4.36628527654554</v>
      </c>
      <c r="CN128" s="0" t="n">
        <f aca="false">CM128*(1+CN127*CN13)</f>
        <v>4.36628527654554</v>
      </c>
      <c r="CO128" s="0" t="n">
        <f aca="false">CN128*(1+CO127*CO13)</f>
        <v>4.36628527654554</v>
      </c>
      <c r="CP128" s="0" t="n">
        <f aca="false">CO128*(1+CP127*CP13)</f>
        <v>4.36628527654554</v>
      </c>
      <c r="CQ128" s="0" t="n">
        <f aca="false">CP128*(1+CQ127*CQ13)</f>
        <v>4.36628527654554</v>
      </c>
      <c r="CR128" s="0" t="n">
        <f aca="false">CQ128*(1+CR127*CR13)</f>
        <v>4.36628527654554</v>
      </c>
      <c r="CS128" s="0" t="n">
        <f aca="false">CR128*(1+CS127*CS13)</f>
        <v>4.36628527654554</v>
      </c>
      <c r="CT128" s="0" t="n">
        <f aca="false">CS128*(1+CT127*CT13)</f>
        <v>4.36628527654554</v>
      </c>
      <c r="CU128" s="0" t="n">
        <f aca="false">CT128*(1+CU127*CU13)</f>
        <v>4.36628527654554</v>
      </c>
      <c r="CV128" s="0" t="n">
        <f aca="false">CU128*(1+CV127*CV13)</f>
        <v>4.36628527654554</v>
      </c>
      <c r="CW128" s="0" t="n">
        <f aca="false">CV128*(1+CW127*CW13)</f>
        <v>4.36628527654554</v>
      </c>
      <c r="CX128" s="0" t="n">
        <f aca="false">CW128*(1+CX127*CX13)</f>
        <v>4.36628527654554</v>
      </c>
      <c r="CY128" s="0" t="n">
        <f aca="false">CX128*(1+CY127*CY13)</f>
        <v>4.36628527654554</v>
      </c>
      <c r="CZ128" s="0" t="n">
        <f aca="false">CY128*(1+CZ127*CZ13)</f>
        <v>4.36628527654554</v>
      </c>
      <c r="DA128" s="0" t="n">
        <f aca="false">CZ128*(1+DA127*DA13)</f>
        <v>4.36628527654554</v>
      </c>
      <c r="DB128" s="0" t="n">
        <f aca="false">DA128*(1+DB127*DB13)</f>
        <v>4.36628527654554</v>
      </c>
      <c r="DC128" s="0" t="n">
        <f aca="false">DB128*(1+DC127*DC13)</f>
        <v>4.36628527654554</v>
      </c>
      <c r="DD128" s="0" t="n">
        <f aca="false">DC128*(1+DD127*DD13)</f>
        <v>4.36628527654554</v>
      </c>
      <c r="DE128" s="0" t="n">
        <f aca="false">DD128*(1+DE127*DE13)</f>
        <v>4.36628527654554</v>
      </c>
      <c r="DF128" s="0" t="n">
        <f aca="false">DE128*(1+DF127*DF13)</f>
        <v>4.36628527654554</v>
      </c>
      <c r="DG128" s="0" t="n">
        <f aca="false">DF128*(1+DG127*DG13)</f>
        <v>4.36628527654554</v>
      </c>
      <c r="DH128" s="0" t="n">
        <f aca="false">DG128*(1+DH127*DH13)</f>
        <v>4.36628527654554</v>
      </c>
      <c r="DI128" s="0" t="n">
        <f aca="false">DH128*(1+DI127*DI13)</f>
        <v>4.36628527654554</v>
      </c>
      <c r="DJ128" s="0" t="n">
        <f aca="false">DI128*(1+DJ127*DJ13)</f>
        <v>4.36628527654554</v>
      </c>
      <c r="DK128" s="0" t="n">
        <f aca="false">DJ128*(1+DK127*DK13)</f>
        <v>4.36628527654554</v>
      </c>
      <c r="DL128" s="0" t="n">
        <f aca="false">DK128*(1+DL127*DL13)</f>
        <v>4.36628527654554</v>
      </c>
      <c r="DM128" s="0" t="n">
        <f aca="false">DL128*(1+DM127*DM13)</f>
        <v>4.36628527654554</v>
      </c>
      <c r="DN128" s="0" t="n">
        <f aca="false">DM128*(1+DN127*DN13)</f>
        <v>4.36628527654554</v>
      </c>
      <c r="DO128" s="0" t="n">
        <f aca="false">DN128*(1+DO127*DO13)</f>
        <v>4.36628527654554</v>
      </c>
      <c r="DP128" s="0" t="n">
        <f aca="false">DO128*(1+DP127*DP13)</f>
        <v>4.36628527654554</v>
      </c>
      <c r="DQ128" s="0" t="n">
        <f aca="false">DP128*(1+DQ127*DQ13)</f>
        <v>4.36628527654554</v>
      </c>
      <c r="DR128" s="0" t="n">
        <f aca="false">DQ128*(1+DR127*DR13)</f>
        <v>4.36628527654554</v>
      </c>
      <c r="DS128" s="0" t="n">
        <f aca="false">DR128*(1+DS127*DS13)</f>
        <v>4.36628527654554</v>
      </c>
      <c r="DT128" s="0" t="n">
        <f aca="false">DS128*(1+DT127*DT13)</f>
        <v>4.36628527654554</v>
      </c>
      <c r="DU128" s="0" t="n">
        <f aca="false">DT128*(1+DU127*DU13)</f>
        <v>4.36628527654554</v>
      </c>
      <c r="DV128" s="0" t="n">
        <f aca="false">DU128*(1+DV127*DV13)</f>
        <v>4.36628527654554</v>
      </c>
      <c r="DW128" s="0" t="n">
        <f aca="false">DV128*(1+DW127*DW13)</f>
        <v>4.36628527654554</v>
      </c>
      <c r="DX128" s="0" t="n">
        <f aca="false">DW128*(1+DX127*DX13)</f>
        <v>4.36628527654554</v>
      </c>
      <c r="DY128" s="0" t="n">
        <f aca="false">DX128*(1+DY127*DY13)</f>
        <v>4.36628527654554</v>
      </c>
      <c r="DZ128" s="0" t="n">
        <f aca="false">DY128*(1+DZ127*DZ13)</f>
        <v>4.36628527654554</v>
      </c>
      <c r="EA128" s="0" t="n">
        <f aca="false">DZ128*(1+EA127*EA13)</f>
        <v>4.36628527654554</v>
      </c>
      <c r="EB128" s="0" t="n">
        <f aca="false">EA128*(1+EB127*EB13)</f>
        <v>4.36628527654554</v>
      </c>
      <c r="EC128" s="0" t="n">
        <f aca="false">EB128*(1+EC127*EC13)</f>
        <v>4.36628527654554</v>
      </c>
      <c r="ED128" s="0" t="n">
        <f aca="false">EC128*(1+ED127*ED13)</f>
        <v>4.36628527654554</v>
      </c>
      <c r="EE128" s="0" t="n">
        <f aca="false">ED128*(1+EE127*EE13)</f>
        <v>4.36628527654554</v>
      </c>
      <c r="EF128" s="0" t="n">
        <f aca="false">EE128*(1+EF127*EF13)</f>
        <v>4.36628527654554</v>
      </c>
      <c r="EG128" s="0" t="n">
        <f aca="false">EF128*(1+EG127*EG13)</f>
        <v>4.36628527654554</v>
      </c>
      <c r="EH128" s="0" t="n">
        <f aca="false">EG128*(1+EH127*EH13)</f>
        <v>4.36628527654554</v>
      </c>
      <c r="EI128" s="0" t="n">
        <f aca="false">EH128*(1+EI127*EI13)</f>
        <v>4.36628527654554</v>
      </c>
      <c r="EJ128" s="0" t="n">
        <f aca="false">EI128*(1+EJ127*EJ13)</f>
        <v>4.36628527654554</v>
      </c>
      <c r="EK128" s="0" t="n">
        <f aca="false">EJ128*(1+EK127*EK13)</f>
        <v>4.36628527654554</v>
      </c>
      <c r="EL128" s="0" t="n">
        <f aca="false">EK128*(1+EL127*EL13)</f>
        <v>4.36628527654554</v>
      </c>
      <c r="EM128" s="0" t="n">
        <f aca="false">EL128*(1+EM127*EM13)</f>
        <v>4.36628527654554</v>
      </c>
      <c r="EN128" s="0" t="n">
        <f aca="false">EM128*(1+EN127*EN13)</f>
        <v>4.36628527654554</v>
      </c>
      <c r="EO128" s="0" t="n">
        <f aca="false">EN128*(1+EO127*EO13)</f>
        <v>4.36628527654554</v>
      </c>
      <c r="EP128" s="0" t="n">
        <f aca="false">EO128*(1+EP127*EP13)</f>
        <v>4.36628527654554</v>
      </c>
      <c r="EQ128" s="0" t="n">
        <f aca="false">EP128*(1+EQ127*EQ13)</f>
        <v>4.36628527654554</v>
      </c>
      <c r="ER128" s="0" t="n">
        <f aca="false">EQ128*(1+ER127*ER13)</f>
        <v>4.36628527654554</v>
      </c>
      <c r="ES128" s="0" t="n">
        <f aca="false">ER128*(1+ES127*ES13)</f>
        <v>4.36628527654554</v>
      </c>
      <c r="ET128" s="0" t="n">
        <f aca="false">ES128*(1+ET127*ET13)</f>
        <v>4.36628527654554</v>
      </c>
      <c r="EU128" s="0" t="n">
        <f aca="false">ET128*(1+EU127*EU13)</f>
        <v>4.36628527654554</v>
      </c>
      <c r="EV128" s="0" t="n">
        <f aca="false">EU128*(1+EV127*EV13)</f>
        <v>4.36628527654554</v>
      </c>
      <c r="EW128" s="0" t="n">
        <f aca="false">EV128*(1+EW127*EW13)</f>
        <v>4.36628527654554</v>
      </c>
      <c r="EX128" s="0" t="n">
        <f aca="false">EW128*(1+EX127*EX13)</f>
        <v>4.36628527654554</v>
      </c>
      <c r="EY128" s="0" t="n">
        <f aca="false">EX128*(1+EY127*EY13)</f>
        <v>4.36628527654554</v>
      </c>
      <c r="EZ128" s="0" t="n">
        <f aca="false">EY128*(1+EZ127*EZ13)</f>
        <v>4.36628527654554</v>
      </c>
      <c r="FA128" s="0" t="n">
        <f aca="false">EZ128*(1+FA127*FA13)</f>
        <v>4.36628527654554</v>
      </c>
      <c r="FB128" s="0" t="n">
        <f aca="false">FA128*(1+FB127*FB13)</f>
        <v>4.36628527654554</v>
      </c>
      <c r="FC128" s="0" t="n">
        <f aca="false">FB128*(1+FC127*FC13)</f>
        <v>4.36628527654554</v>
      </c>
      <c r="FD128" s="0" t="n">
        <f aca="false">FC128*(1+FD127*FD13)</f>
        <v>4.36628527654554</v>
      </c>
      <c r="FE128" s="0" t="n">
        <f aca="false">FD128*(1+FE127*FE13)</f>
        <v>4.36628527654554</v>
      </c>
      <c r="FF128" s="0" t="n">
        <f aca="false">FE128*(1+FF127*FF13)</f>
        <v>4.36628527654554</v>
      </c>
      <c r="FG128" s="0" t="n">
        <f aca="false">FF128*(1+FG127*FG13)</f>
        <v>4.36628527654554</v>
      </c>
      <c r="FH128" s="0" t="n">
        <f aca="false">FG128*(1+FH127*FH13)</f>
        <v>4.36628527654554</v>
      </c>
      <c r="FI128" s="0" t="n">
        <f aca="false">FH128*(1+FI127*FI13)</f>
        <v>4.36628527654554</v>
      </c>
      <c r="FJ128" s="0" t="n">
        <f aca="false">FI128*(1+FJ127*FJ13)</f>
        <v>4.36628527654554</v>
      </c>
      <c r="FK128" s="0" t="n">
        <f aca="false">FJ128*(1+FK127*FK13)</f>
        <v>4.36628527654554</v>
      </c>
      <c r="FL128" s="0" t="n">
        <f aca="false">FK128*(1+FL127*FL13)</f>
        <v>4.36628527654554</v>
      </c>
      <c r="FM128" s="0" t="n">
        <f aca="false">FL128*(1+FM127*FM13)</f>
        <v>4.36628527654554</v>
      </c>
      <c r="FN128" s="0" t="n">
        <f aca="false">FM128*(1+FN127*FN13)</f>
        <v>4.36628527654554</v>
      </c>
      <c r="FO128" s="0" t="n">
        <f aca="false">FN128*(1+FO127*FO13)</f>
        <v>4.36628527654554</v>
      </c>
      <c r="FP128" s="0" t="n">
        <f aca="false">FO128*(1+FP127*FP13)</f>
        <v>4.36628527654554</v>
      </c>
      <c r="FQ128" s="0" t="n">
        <f aca="false">FP128*(1+FQ127*FQ13)</f>
        <v>4.36628527654554</v>
      </c>
      <c r="FR128" s="0" t="n">
        <f aca="false">FQ128*(1+FR127*FR13)</f>
        <v>4.36628527654554</v>
      </c>
      <c r="FS128" s="0" t="n">
        <f aca="false">FR128*(1+FS127*FS13)</f>
        <v>4.36628527654554</v>
      </c>
      <c r="FT128" s="0" t="n">
        <f aca="false">FS128*(1+FT127*FT13)</f>
        <v>4.36628527654554</v>
      </c>
      <c r="FU128" s="0" t="n">
        <f aca="false">FT128*(1+FU127*FU13)</f>
        <v>4.36628527654554</v>
      </c>
      <c r="FV128" s="0" t="n">
        <f aca="false">FU128*(1+FV127*FV13)</f>
        <v>4.36628527654554</v>
      </c>
      <c r="FW128" s="0" t="n">
        <f aca="false">FV128*(1+FW127*FW13)</f>
        <v>4.36628527654554</v>
      </c>
      <c r="FX128" s="0" t="n">
        <f aca="false">FW128*(1+FX127*FX13)</f>
        <v>4.36628527654554</v>
      </c>
      <c r="FY128" s="0" t="n">
        <f aca="false">FX128*(1+FY127*FY13)</f>
        <v>4.36628527654554</v>
      </c>
      <c r="FZ128" s="0" t="n">
        <f aca="false">FY128*(1+FZ127*FZ13)</f>
        <v>4.36628527654554</v>
      </c>
      <c r="GA128" s="0" t="n">
        <f aca="false">FZ128*(1+GA127*GA13)</f>
        <v>4.36628527654554</v>
      </c>
      <c r="GB128" s="0" t="n">
        <f aca="false">GA128*(1+GB127*GB13)</f>
        <v>4.36628527654554</v>
      </c>
      <c r="GC128" s="0" t="n">
        <f aca="false">GB128*(1+GC127*GC13)</f>
        <v>4.36628527654554</v>
      </c>
      <c r="GD128" s="0" t="n">
        <f aca="false">GC128*(1+GD127*GD13)</f>
        <v>4.36628527654554</v>
      </c>
      <c r="GE128" s="0" t="n">
        <f aca="false">GD128*(1+GE127*GE13)</f>
        <v>4.36628527654554</v>
      </c>
      <c r="GF128" s="0" t="n">
        <f aca="false">GE128*(1+GF127*GF13)</f>
        <v>4.36628527654554</v>
      </c>
      <c r="GG128" s="0" t="n">
        <f aca="false">GF128*(1+GG127*GG13)</f>
        <v>4.36628527654554</v>
      </c>
      <c r="GH128" s="0" t="n">
        <f aca="false">GG128*(1+GH127*GH13)</f>
        <v>4.36628527654554</v>
      </c>
      <c r="GI128" s="0" t="n">
        <f aca="false">GH128*(1+GI127*GI13)</f>
        <v>4.36628527654554</v>
      </c>
      <c r="GJ128" s="0" t="n">
        <f aca="false">GI128*(1+GJ127*GJ13)</f>
        <v>4.36628527654554</v>
      </c>
      <c r="GK128" s="0" t="n">
        <f aca="false">GJ128*(1+GK127*GK13)</f>
        <v>4.36628527654554</v>
      </c>
      <c r="GL128" s="0" t="n">
        <f aca="false">GK128*(1+GL127*GL13)</f>
        <v>4.36628527654554</v>
      </c>
      <c r="GM128" s="0" t="n">
        <f aca="false">GL128*(1+GM127*GM13)</f>
        <v>4.36628527654554</v>
      </c>
      <c r="GN128" s="0" t="n">
        <f aca="false">GM128*(1+GN127*GN13)</f>
        <v>4.36628527654554</v>
      </c>
      <c r="GO128" s="0" t="n">
        <f aca="false">GN128*(1+GO127*GO13)</f>
        <v>4.36628527654554</v>
      </c>
      <c r="GP128" s="0" t="n">
        <f aca="false">GO128*(1+GP127*GP13)</f>
        <v>4.36628527654554</v>
      </c>
      <c r="GQ128" s="0" t="n">
        <f aca="false">GP128*(1+GQ127*GQ13)</f>
        <v>4.36628527654554</v>
      </c>
      <c r="GR128" s="0" t="n">
        <f aca="false">GQ128*(1+GR127*GR13)</f>
        <v>4.36628527654554</v>
      </c>
      <c r="GS128" s="0" t="n">
        <f aca="false">GR128*(1+GS127*GS13)</f>
        <v>4.36628527654554</v>
      </c>
      <c r="GT128" s="0" t="n">
        <f aca="false">GS128*(1+GT127*GT13)</f>
        <v>4.36628527654554</v>
      </c>
      <c r="GU128" s="0" t="n">
        <f aca="false">GT128*(1+GU127*GU13)</f>
        <v>4.36628527654554</v>
      </c>
      <c r="GV128" s="0" t="n">
        <f aca="false">GU128*(1+GV127*GV13)</f>
        <v>4.36628527654554</v>
      </c>
      <c r="GW128" s="0" t="n">
        <f aca="false">GV128*(1+GW127*GW13)</f>
        <v>4.36628527654554</v>
      </c>
      <c r="GX128" s="0" t="n">
        <f aca="false">GW128*(1+GX127*GX13)</f>
        <v>4.36628527654554</v>
      </c>
      <c r="GY128" s="0" t="n">
        <f aca="false">GX128*(1+GY127*GY13)</f>
        <v>4.36628527654554</v>
      </c>
      <c r="GZ128" s="0" t="n">
        <f aca="false">GY128*(1+GZ127*GZ13)</f>
        <v>4.36628527654554</v>
      </c>
      <c r="HA128" s="0" t="n">
        <f aca="false">GZ128*(1+HA127*HA13)</f>
        <v>4.36628527654554</v>
      </c>
      <c r="HB128" s="0" t="n">
        <f aca="false">HA128*(1+HB127*HB13)</f>
        <v>4.36628527654554</v>
      </c>
      <c r="HC128" s="0" t="n">
        <f aca="false">HB128*(1+HC127*HC13)</f>
        <v>4.36628527654554</v>
      </c>
      <c r="HD128" s="0" t="n">
        <f aca="false">HC128*(1+HD127*HD13)</f>
        <v>4.36628527654554</v>
      </c>
      <c r="HE128" s="0" t="n">
        <f aca="false">HD128*(1+HE127*HE13)</f>
        <v>4.36628527654554</v>
      </c>
      <c r="HF128" s="0" t="n">
        <f aca="false">HE128*(1+HF127*HF13)</f>
        <v>4.36628527654554</v>
      </c>
      <c r="HG128" s="0" t="n">
        <f aca="false">HF128*(1+HG127*HG13)</f>
        <v>4.36628527654554</v>
      </c>
      <c r="HH128" s="0" t="n">
        <f aca="false">HG128*(1+HH127*HH13)</f>
        <v>4.36628527654554</v>
      </c>
      <c r="HI128" s="0" t="n">
        <f aca="false">HH128*(1+HI127*HI13)</f>
        <v>4.36628527654554</v>
      </c>
      <c r="HJ128" s="0" t="n">
        <f aca="false">HI128*(1+HJ127*HJ13)</f>
        <v>4.36628527654554</v>
      </c>
      <c r="HK128" s="0" t="n">
        <f aca="false">HJ128*(1+HK127*HK13)</f>
        <v>4.36628527654554</v>
      </c>
      <c r="HL128" s="0" t="n">
        <f aca="false">HK128*(1+HL127*HL13)</f>
        <v>4.36628527654554</v>
      </c>
      <c r="HM128" s="0" t="n">
        <f aca="false">HL128*(1+HM127*HM13)</f>
        <v>4.36628527654554</v>
      </c>
      <c r="HN128" s="0" t="n">
        <f aca="false">HM128*(1+HN127*HN13)</f>
        <v>4.36628527654554</v>
      </c>
      <c r="HO128" s="0" t="n">
        <f aca="false">HN128*(1+HO127*HO13)</f>
        <v>4.36628527654554</v>
      </c>
      <c r="HP128" s="0" t="n">
        <f aca="false">HO128*(1+HP127*HP13)</f>
        <v>4.36628527654554</v>
      </c>
      <c r="HQ128" s="0" t="n">
        <f aca="false">HP128*(1+HQ127*HQ13)</f>
        <v>4.36628527654554</v>
      </c>
      <c r="HR128" s="0" t="n">
        <f aca="false">HQ128*(1+HR127*HR13)</f>
        <v>4.36628527654554</v>
      </c>
      <c r="HS128" s="0" t="n">
        <f aca="false">HR128*(1+HS127*HS13)</f>
        <v>4.36628527654554</v>
      </c>
      <c r="HT128" s="0" t="n">
        <f aca="false">HS128*(1+HT127*HT13)</f>
        <v>4.36628527654554</v>
      </c>
      <c r="HU128" s="0" t="n">
        <f aca="false">HT128*(1+HU127*HU13)</f>
        <v>4.36628527654554</v>
      </c>
      <c r="HV128" s="0" t="n">
        <f aca="false">HU128*(1+HV127*HV13)</f>
        <v>4.36628527654554</v>
      </c>
      <c r="HW128" s="0" t="n">
        <f aca="false">HV128*(1+HW127*HW13)</f>
        <v>4.36628527654554</v>
      </c>
      <c r="HX128" s="0" t="n">
        <f aca="false">HW128*(1+HX127*HX13)</f>
        <v>4.36628527654554</v>
      </c>
      <c r="HY128" s="0" t="n">
        <f aca="false">HX128*(1+HY127*HY13)</f>
        <v>4.36628527654554</v>
      </c>
      <c r="HZ128" s="0" t="n">
        <f aca="false">HY128*(1+HZ127*HZ13)</f>
        <v>4.36628527654554</v>
      </c>
      <c r="IA128" s="0" t="n">
        <f aca="false">HZ128*(1+IA127*IA13)</f>
        <v>4.36628527654554</v>
      </c>
      <c r="IB128" s="0" t="n">
        <f aca="false">IA128*(1+IB127*IB13)</f>
        <v>4.36628527654554</v>
      </c>
      <c r="IC128" s="0" t="n">
        <f aca="false">IB128*(1+IC127*IC13)</f>
        <v>4.36628527654554</v>
      </c>
      <c r="ID128" s="0" t="n">
        <f aca="false">IC128*(1+ID127*ID13)</f>
        <v>4.36628527654554</v>
      </c>
      <c r="IE128" s="0" t="n">
        <f aca="false">ID128*(1+IE127*IE13)</f>
        <v>4.36628527654554</v>
      </c>
      <c r="IF128" s="0" t="n">
        <f aca="false">IE128*(1+IF127*IF13)</f>
        <v>4.36628527654554</v>
      </c>
      <c r="IG128" s="0" t="n">
        <f aca="false">IF128*(1+IG127*IG13)</f>
        <v>4.36628527654554</v>
      </c>
      <c r="IH128" s="0" t="n">
        <f aca="false">IG128*(1+IH127*IH13)</f>
        <v>4.36628527654554</v>
      </c>
      <c r="II128" s="0" t="n">
        <f aca="false">IH128*(1+II127*II13)</f>
        <v>4.36628527654554</v>
      </c>
      <c r="IJ128" s="0" t="n">
        <f aca="false">II128*(1+IJ127*IJ13)</f>
        <v>4.36628527654554</v>
      </c>
      <c r="IK128" s="0" t="n">
        <f aca="false">IJ128*(1+IK127*IK13)</f>
        <v>4.36628527654554</v>
      </c>
      <c r="IL128" s="0" t="n">
        <f aca="false">IK128*(1+IL127*IL13)</f>
        <v>4.36628527654554</v>
      </c>
      <c r="IM128" s="0" t="n">
        <f aca="false">IL128*(1+IM127*IM13)</f>
        <v>4.36628527654554</v>
      </c>
      <c r="IN128" s="0" t="n">
        <f aca="false">IM128*(1+IN127*IN13)</f>
        <v>4.36628527654554</v>
      </c>
      <c r="IO128" s="0" t="n">
        <f aca="false">IN128*(1+IO127*IO13)</f>
        <v>4.36628527654554</v>
      </c>
      <c r="IP128" s="0" t="n">
        <f aca="false">IO128*(1+IP127*IP13)</f>
        <v>4.36628527654554</v>
      </c>
      <c r="IQ128" s="0" t="n">
        <f aca="false">IP128*(1+IQ127*IQ13)</f>
        <v>4.36628527654554</v>
      </c>
      <c r="IR128" s="0" t="n">
        <f aca="false">IQ128*(1+IR127*IR13)</f>
        <v>4.36628527654554</v>
      </c>
      <c r="IS128" s="0" t="n">
        <f aca="false">IR128*(1+IS127*IS13)</f>
        <v>4.36628527654554</v>
      </c>
      <c r="IT128" s="0" t="n">
        <f aca="false">IS128*(1+IT127*IT13)</f>
        <v>4.36628527654554</v>
      </c>
      <c r="IU128" s="0" t="n">
        <f aca="false">IT128*(1+IU127*IU13)</f>
        <v>4.36628527654554</v>
      </c>
      <c r="IV128" s="0" t="n">
        <f aca="false">IU128*(1+IV127*IV13)</f>
        <v>4.36628527654554</v>
      </c>
    </row>
    <row r="129" customFormat="false" ht="15" hidden="false" customHeight="false" outlineLevel="0" collapsed="false">
      <c r="B129" s="0" t="s">
        <v>157</v>
      </c>
      <c r="F129" s="0" t="n">
        <f aca="false">1/F128</f>
        <v>0.972053462940462</v>
      </c>
      <c r="G129" s="0" t="n">
        <f aca="false">1/G128</f>
        <v>0.972053462940462</v>
      </c>
      <c r="H129" s="0" t="n">
        <f aca="false">1/H128</f>
        <v>0.972053462940462</v>
      </c>
      <c r="I129" s="0" t="n">
        <f aca="false">1/I128</f>
        <v>0.972053462940462</v>
      </c>
      <c r="J129" s="0" t="n">
        <f aca="false">1/J128</f>
        <v>0.972053462940462</v>
      </c>
      <c r="K129" s="0" t="n">
        <f aca="false">1/K128</f>
        <v>0.972053462940462</v>
      </c>
      <c r="L129" s="0" t="n">
        <f aca="false">1/L128</f>
        <v>0.972053462940462</v>
      </c>
      <c r="M129" s="0" t="n">
        <f aca="false">1/M128</f>
        <v>0.972053462940462</v>
      </c>
      <c r="N129" s="0" t="n">
        <f aca="false">1/N128</f>
        <v>0.944887934814544</v>
      </c>
      <c r="O129" s="0" t="n">
        <f aca="false">1/O128</f>
        <v>0.918481589127138</v>
      </c>
      <c r="P129" s="0" t="n">
        <f aca="false">1/P128</f>
        <v>0.892813209358093</v>
      </c>
      <c r="Q129" s="0" t="n">
        <f aca="false">1/Q128</f>
        <v>0.867862171915522</v>
      </c>
      <c r="R129" s="0" t="n">
        <f aca="false">1/R128</f>
        <v>0.843608429565513</v>
      </c>
      <c r="S129" s="0" t="n">
        <f aca="false">1/S128</f>
        <v>0.820032495324922</v>
      </c>
      <c r="T129" s="0" t="n">
        <f aca="false">1/T128</f>
        <v>0.797115426804298</v>
      </c>
      <c r="U129" s="0" t="n">
        <f aca="false">1/U128</f>
        <v>0.774838810988382</v>
      </c>
      <c r="V129" s="0" t="n">
        <f aca="false">1/V128</f>
        <v>0.753184749441927</v>
      </c>
      <c r="W129" s="0" t="n">
        <f aca="false">1/W128</f>
        <v>0.732135843928969</v>
      </c>
      <c r="X129" s="0" t="n">
        <f aca="false">1/X128</f>
        <v>0.711675182433991</v>
      </c>
      <c r="Y129" s="0" t="n">
        <f aca="false">1/Y128</f>
        <v>0.691786325573746</v>
      </c>
      <c r="Z129" s="0" t="n">
        <f aca="false">1/Z128</f>
        <v>0.672453293388818</v>
      </c>
      <c r="AA129" s="0" t="n">
        <f aca="false">1/AA128</f>
        <v>0.653660552504318</v>
      </c>
      <c r="AB129" s="0" t="n">
        <f aca="false">1/AB128</f>
        <v>0.635393003649398</v>
      </c>
      <c r="AC129" s="0" t="n">
        <f aca="false">1/AC128</f>
        <v>0.617635969525539</v>
      </c>
      <c r="AD129" s="0" t="n">
        <f aca="false">1/AD128</f>
        <v>0.60037518301389</v>
      </c>
      <c r="AE129" s="0" t="n">
        <f aca="false">1/AE128</f>
        <v>0.583596775712165</v>
      </c>
      <c r="AF129" s="0" t="n">
        <f aca="false">1/AF128</f>
        <v>0.567287266791898</v>
      </c>
      <c r="AG129" s="0" t="n">
        <f aca="false">1/AG128</f>
        <v>0.551433552167094</v>
      </c>
      <c r="AH129" s="0" t="n">
        <f aca="false">1/AH128</f>
        <v>0.536022893965583</v>
      </c>
      <c r="AI129" s="0" t="n">
        <f aca="false">1/AI128</f>
        <v>0.521042910294613</v>
      </c>
      <c r="AJ129" s="0" t="n">
        <f aca="false">1/AJ128</f>
        <v>0.506481565292455</v>
      </c>
      <c r="AK129" s="0" t="n">
        <f aca="false">1/AK128</f>
        <v>0.492327159458036</v>
      </c>
      <c r="AL129" s="0" t="n">
        <f aca="false">1/AL128</f>
        <v>0.478568320250825</v>
      </c>
      <c r="AM129" s="0" t="n">
        <f aca="false">1/AM128</f>
        <v>0.465193992953415</v>
      </c>
      <c r="AN129" s="0" t="n">
        <f aca="false">1/AN128</f>
        <v>0.452193431789467</v>
      </c>
      <c r="AO129" s="0" t="n">
        <f aca="false">1/AO128</f>
        <v>0.439556191289883</v>
      </c>
      <c r="AP129" s="0" t="n">
        <f aca="false">1/AP128</f>
        <v>0.427272117900251</v>
      </c>
      <c r="AQ129" s="0" t="n">
        <f aca="false">1/AQ128</f>
        <v>0.415331341822844</v>
      </c>
      <c r="AR129" s="0" t="n">
        <f aca="false">1/AR128</f>
        <v>0.403724269086604</v>
      </c>
      <c r="AS129" s="0" t="n">
        <f aca="false">1/AS128</f>
        <v>0.39244157383874</v>
      </c>
      <c r="AT129" s="0" t="n">
        <f aca="false">1/AT128</f>
        <v>0.381474190851753</v>
      </c>
      <c r="AU129" s="0" t="n">
        <f aca="false">1/AU128</f>
        <v>0.370813308239857</v>
      </c>
      <c r="AV129" s="0" t="n">
        <f aca="false">1/AV128</f>
        <v>0.360450360378961</v>
      </c>
      <c r="AW129" s="0" t="n">
        <f aca="false">1/AW128</f>
        <v>0.350377021024507</v>
      </c>
      <c r="AX129" s="0" t="n">
        <f aca="false">1/AX128</f>
        <v>0.340585196621635</v>
      </c>
      <c r="AY129" s="0" t="n">
        <f aca="false">1/AY128</f>
        <v>0.331067019802318</v>
      </c>
      <c r="AZ129" s="0" t="n">
        <f aca="false">1/AZ128</f>
        <v>0.321814843064222</v>
      </c>
      <c r="BA129" s="0" t="n">
        <f aca="false">1/BA128</f>
        <v>0.312821232626218</v>
      </c>
      <c r="BB129" s="0" t="n">
        <f aca="false">1/BB128</f>
        <v>0.304078962455619</v>
      </c>
      <c r="BC129" s="0" t="n">
        <f aca="false">1/BC128</f>
        <v>0.295581008462327</v>
      </c>
      <c r="BD129" s="0" t="n">
        <f aca="false">1/BD128</f>
        <v>0.287320542855239</v>
      </c>
      <c r="BE129" s="0" t="n">
        <f aca="false">1/BE128</f>
        <v>0.279290928656368</v>
      </c>
      <c r="BF129" s="0" t="n">
        <f aca="false">1/BF128</f>
        <v>0.27148571436828</v>
      </c>
      <c r="BG129" s="0" t="n">
        <f aca="false">1/BG128</f>
        <v>0.263898628790552</v>
      </c>
      <c r="BH129" s="0" t="n">
        <f aca="false">1/BH128</f>
        <v>0.256523575981095</v>
      </c>
      <c r="BI129" s="0" t="n">
        <f aca="false">1/BI128</f>
        <v>0.249354630358294</v>
      </c>
      <c r="BJ129" s="0" t="n">
        <f aca="false">1/BJ128</f>
        <v>0.242386031940019</v>
      </c>
      <c r="BK129" s="0" t="n">
        <f aca="false">1/BK128</f>
        <v>0.235612181715693</v>
      </c>
      <c r="BL129" s="0" t="n">
        <f aca="false">1/BL128</f>
        <v>0.229027637147696</v>
      </c>
      <c r="BM129" s="0" t="n">
        <f aca="false">1/BM128</f>
        <v>0.229027637147696</v>
      </c>
      <c r="BN129" s="0" t="n">
        <f aca="false">1/BN128</f>
        <v>0.229027637147696</v>
      </c>
      <c r="BO129" s="0" t="n">
        <f aca="false">1/BO128</f>
        <v>0.229027637147696</v>
      </c>
      <c r="BP129" s="0" t="n">
        <f aca="false">1/BP128</f>
        <v>0.229027637147696</v>
      </c>
      <c r="BQ129" s="0" t="n">
        <f aca="false">1/BQ128</f>
        <v>0.229027637147696</v>
      </c>
      <c r="BR129" s="0" t="n">
        <f aca="false">1/BR128</f>
        <v>0.229027637147696</v>
      </c>
      <c r="BS129" s="0" t="n">
        <f aca="false">1/BS128</f>
        <v>0.229027637147696</v>
      </c>
      <c r="BT129" s="0" t="n">
        <f aca="false">1/BT128</f>
        <v>0.229027637147696</v>
      </c>
      <c r="BU129" s="0" t="n">
        <f aca="false">1/BU128</f>
        <v>0.229027637147696</v>
      </c>
      <c r="BV129" s="0" t="n">
        <f aca="false">1/BV128</f>
        <v>0.229027637147696</v>
      </c>
      <c r="BW129" s="0" t="n">
        <f aca="false">1/BW128</f>
        <v>0.229027637147696</v>
      </c>
      <c r="BX129" s="0" t="n">
        <f aca="false">1/BX128</f>
        <v>0.229027637147696</v>
      </c>
      <c r="BY129" s="0" t="n">
        <f aca="false">1/BY128</f>
        <v>0.229027637147696</v>
      </c>
      <c r="BZ129" s="0" t="n">
        <f aca="false">1/BZ128</f>
        <v>0.229027637147696</v>
      </c>
      <c r="CA129" s="0" t="n">
        <f aca="false">1/CA128</f>
        <v>0.229027637147696</v>
      </c>
      <c r="CB129" s="0" t="n">
        <f aca="false">1/CB128</f>
        <v>0.229027637147696</v>
      </c>
      <c r="CC129" s="0" t="n">
        <f aca="false">1/CC128</f>
        <v>0.229027637147696</v>
      </c>
      <c r="CD129" s="0" t="n">
        <f aca="false">1/CD128</f>
        <v>0.229027637147696</v>
      </c>
      <c r="CE129" s="0" t="n">
        <f aca="false">1/CE128</f>
        <v>0.229027637147696</v>
      </c>
      <c r="CF129" s="0" t="n">
        <f aca="false">1/CF128</f>
        <v>0.229027637147696</v>
      </c>
      <c r="CG129" s="0" t="n">
        <f aca="false">1/CG128</f>
        <v>0.229027637147696</v>
      </c>
      <c r="CH129" s="0" t="n">
        <f aca="false">1/CH128</f>
        <v>0.229027637147696</v>
      </c>
      <c r="CI129" s="0" t="n">
        <f aca="false">1/CI128</f>
        <v>0.229027637147696</v>
      </c>
      <c r="CJ129" s="0" t="n">
        <f aca="false">1/CJ128</f>
        <v>0.229027637147696</v>
      </c>
      <c r="CK129" s="0" t="n">
        <f aca="false">1/CK128</f>
        <v>0.229027637147696</v>
      </c>
      <c r="CL129" s="0" t="n">
        <f aca="false">1/CL128</f>
        <v>0.229027637147696</v>
      </c>
      <c r="CM129" s="0" t="n">
        <f aca="false">1/CM128</f>
        <v>0.229027637147696</v>
      </c>
      <c r="CN129" s="0" t="n">
        <f aca="false">1/CN128</f>
        <v>0.229027637147696</v>
      </c>
      <c r="CO129" s="0" t="n">
        <f aca="false">1/CO128</f>
        <v>0.229027637147696</v>
      </c>
      <c r="CP129" s="0" t="n">
        <f aca="false">1/CP128</f>
        <v>0.229027637147696</v>
      </c>
      <c r="CQ129" s="0" t="n">
        <f aca="false">1/CQ128</f>
        <v>0.229027637147696</v>
      </c>
      <c r="CR129" s="0" t="n">
        <f aca="false">1/CR128</f>
        <v>0.229027637147696</v>
      </c>
      <c r="CS129" s="0" t="n">
        <f aca="false">1/CS128</f>
        <v>0.229027637147696</v>
      </c>
      <c r="CT129" s="0" t="n">
        <f aca="false">1/CT128</f>
        <v>0.229027637147696</v>
      </c>
      <c r="CU129" s="0" t="n">
        <f aca="false">1/CU128</f>
        <v>0.229027637147696</v>
      </c>
      <c r="CV129" s="0" t="n">
        <f aca="false">1/CV128</f>
        <v>0.229027637147696</v>
      </c>
      <c r="CW129" s="0" t="n">
        <f aca="false">1/CW128</f>
        <v>0.229027637147696</v>
      </c>
      <c r="CX129" s="0" t="n">
        <f aca="false">1/CX128</f>
        <v>0.229027637147696</v>
      </c>
      <c r="CY129" s="0" t="n">
        <f aca="false">1/CY128</f>
        <v>0.229027637147696</v>
      </c>
      <c r="CZ129" s="0" t="n">
        <f aca="false">1/CZ128</f>
        <v>0.229027637147696</v>
      </c>
      <c r="DA129" s="0" t="n">
        <f aca="false">1/DA128</f>
        <v>0.229027637147696</v>
      </c>
      <c r="DB129" s="0" t="n">
        <f aca="false">1/DB128</f>
        <v>0.229027637147696</v>
      </c>
      <c r="DC129" s="0" t="n">
        <f aca="false">1/DC128</f>
        <v>0.229027637147696</v>
      </c>
      <c r="DD129" s="0" t="n">
        <f aca="false">1/DD128</f>
        <v>0.229027637147696</v>
      </c>
      <c r="DE129" s="0" t="n">
        <f aca="false">1/DE128</f>
        <v>0.229027637147696</v>
      </c>
      <c r="DF129" s="0" t="n">
        <f aca="false">1/DF128</f>
        <v>0.229027637147696</v>
      </c>
      <c r="DG129" s="0" t="n">
        <f aca="false">1/DG128</f>
        <v>0.229027637147696</v>
      </c>
      <c r="DH129" s="0" t="n">
        <f aca="false">1/DH128</f>
        <v>0.229027637147696</v>
      </c>
      <c r="DI129" s="0" t="n">
        <f aca="false">1/DI128</f>
        <v>0.229027637147696</v>
      </c>
      <c r="DJ129" s="0" t="n">
        <f aca="false">1/DJ128</f>
        <v>0.229027637147696</v>
      </c>
      <c r="DK129" s="0" t="n">
        <f aca="false">1/DK128</f>
        <v>0.229027637147696</v>
      </c>
      <c r="DL129" s="0" t="n">
        <f aca="false">1/DL128</f>
        <v>0.229027637147696</v>
      </c>
      <c r="DM129" s="0" t="n">
        <f aca="false">1/DM128</f>
        <v>0.229027637147696</v>
      </c>
      <c r="DN129" s="0" t="n">
        <f aca="false">1/DN128</f>
        <v>0.229027637147696</v>
      </c>
      <c r="DO129" s="0" t="n">
        <f aca="false">1/DO128</f>
        <v>0.229027637147696</v>
      </c>
      <c r="DP129" s="0" t="n">
        <f aca="false">1/DP128</f>
        <v>0.229027637147696</v>
      </c>
      <c r="DQ129" s="0" t="n">
        <f aca="false">1/DQ128</f>
        <v>0.229027637147696</v>
      </c>
      <c r="DR129" s="0" t="n">
        <f aca="false">1/DR128</f>
        <v>0.229027637147696</v>
      </c>
      <c r="DS129" s="0" t="n">
        <f aca="false">1/DS128</f>
        <v>0.229027637147696</v>
      </c>
      <c r="DT129" s="0" t="n">
        <f aca="false">1/DT128</f>
        <v>0.229027637147696</v>
      </c>
      <c r="DU129" s="0" t="n">
        <f aca="false">1/DU128</f>
        <v>0.229027637147696</v>
      </c>
      <c r="DV129" s="0" t="n">
        <f aca="false">1/DV128</f>
        <v>0.229027637147696</v>
      </c>
      <c r="DW129" s="0" t="n">
        <f aca="false">1/DW128</f>
        <v>0.229027637147696</v>
      </c>
      <c r="DX129" s="0" t="n">
        <f aca="false">1/DX128</f>
        <v>0.229027637147696</v>
      </c>
      <c r="DY129" s="0" t="n">
        <f aca="false">1/DY128</f>
        <v>0.229027637147696</v>
      </c>
      <c r="DZ129" s="0" t="n">
        <f aca="false">1/DZ128</f>
        <v>0.229027637147696</v>
      </c>
      <c r="EA129" s="0" t="n">
        <f aca="false">1/EA128</f>
        <v>0.229027637147696</v>
      </c>
      <c r="EB129" s="0" t="n">
        <f aca="false">1/EB128</f>
        <v>0.229027637147696</v>
      </c>
      <c r="EC129" s="0" t="n">
        <f aca="false">1/EC128</f>
        <v>0.229027637147696</v>
      </c>
      <c r="ED129" s="0" t="n">
        <f aca="false">1/ED128</f>
        <v>0.229027637147696</v>
      </c>
      <c r="EE129" s="0" t="n">
        <f aca="false">1/EE128</f>
        <v>0.229027637147696</v>
      </c>
      <c r="EF129" s="0" t="n">
        <f aca="false">1/EF128</f>
        <v>0.229027637147696</v>
      </c>
      <c r="EG129" s="0" t="n">
        <f aca="false">1/EG128</f>
        <v>0.229027637147696</v>
      </c>
      <c r="EH129" s="0" t="n">
        <f aca="false">1/EH128</f>
        <v>0.229027637147696</v>
      </c>
      <c r="EI129" s="0" t="n">
        <f aca="false">1/EI128</f>
        <v>0.229027637147696</v>
      </c>
      <c r="EJ129" s="0" t="n">
        <f aca="false">1/EJ128</f>
        <v>0.229027637147696</v>
      </c>
      <c r="EK129" s="0" t="n">
        <f aca="false">1/EK128</f>
        <v>0.229027637147696</v>
      </c>
      <c r="EL129" s="0" t="n">
        <f aca="false">1/EL128</f>
        <v>0.229027637147696</v>
      </c>
      <c r="EM129" s="0" t="n">
        <f aca="false">1/EM128</f>
        <v>0.229027637147696</v>
      </c>
      <c r="EN129" s="0" t="n">
        <f aca="false">1/EN128</f>
        <v>0.229027637147696</v>
      </c>
      <c r="EO129" s="0" t="n">
        <f aca="false">1/EO128</f>
        <v>0.229027637147696</v>
      </c>
      <c r="EP129" s="0" t="n">
        <f aca="false">1/EP128</f>
        <v>0.229027637147696</v>
      </c>
      <c r="EQ129" s="0" t="n">
        <f aca="false">1/EQ128</f>
        <v>0.229027637147696</v>
      </c>
      <c r="ER129" s="0" t="n">
        <f aca="false">1/ER128</f>
        <v>0.229027637147696</v>
      </c>
      <c r="ES129" s="0" t="n">
        <f aca="false">1/ES128</f>
        <v>0.229027637147696</v>
      </c>
      <c r="ET129" s="0" t="n">
        <f aca="false">1/ET128</f>
        <v>0.229027637147696</v>
      </c>
      <c r="EU129" s="0" t="n">
        <f aca="false">1/EU128</f>
        <v>0.229027637147696</v>
      </c>
      <c r="EV129" s="0" t="n">
        <f aca="false">1/EV128</f>
        <v>0.229027637147696</v>
      </c>
      <c r="EW129" s="0" t="n">
        <f aca="false">1/EW128</f>
        <v>0.229027637147696</v>
      </c>
      <c r="EX129" s="0" t="n">
        <f aca="false">1/EX128</f>
        <v>0.229027637147696</v>
      </c>
      <c r="EY129" s="0" t="n">
        <f aca="false">1/EY128</f>
        <v>0.229027637147696</v>
      </c>
      <c r="EZ129" s="0" t="n">
        <f aca="false">1/EZ128</f>
        <v>0.229027637147696</v>
      </c>
      <c r="FA129" s="0" t="n">
        <f aca="false">1/FA128</f>
        <v>0.229027637147696</v>
      </c>
      <c r="FB129" s="0" t="n">
        <f aca="false">1/FB128</f>
        <v>0.229027637147696</v>
      </c>
      <c r="FC129" s="0" t="n">
        <f aca="false">1/FC128</f>
        <v>0.229027637147696</v>
      </c>
      <c r="FD129" s="0" t="n">
        <f aca="false">1/FD128</f>
        <v>0.229027637147696</v>
      </c>
      <c r="FE129" s="0" t="n">
        <f aca="false">1/FE128</f>
        <v>0.229027637147696</v>
      </c>
      <c r="FF129" s="0" t="n">
        <f aca="false">1/FF128</f>
        <v>0.229027637147696</v>
      </c>
      <c r="FG129" s="0" t="n">
        <f aca="false">1/FG128</f>
        <v>0.229027637147696</v>
      </c>
      <c r="FH129" s="0" t="n">
        <f aca="false">1/FH128</f>
        <v>0.229027637147696</v>
      </c>
      <c r="FI129" s="0" t="n">
        <f aca="false">1/FI128</f>
        <v>0.229027637147696</v>
      </c>
      <c r="FJ129" s="0" t="n">
        <f aca="false">1/FJ128</f>
        <v>0.229027637147696</v>
      </c>
      <c r="FK129" s="0" t="n">
        <f aca="false">1/FK128</f>
        <v>0.229027637147696</v>
      </c>
      <c r="FL129" s="0" t="n">
        <f aca="false">1/FL128</f>
        <v>0.229027637147696</v>
      </c>
      <c r="FM129" s="0" t="n">
        <f aca="false">1/FM128</f>
        <v>0.229027637147696</v>
      </c>
      <c r="FN129" s="0" t="n">
        <f aca="false">1/FN128</f>
        <v>0.229027637147696</v>
      </c>
      <c r="FO129" s="0" t="n">
        <f aca="false">1/FO128</f>
        <v>0.229027637147696</v>
      </c>
      <c r="FP129" s="0" t="n">
        <f aca="false">1/FP128</f>
        <v>0.229027637147696</v>
      </c>
      <c r="FQ129" s="0" t="n">
        <f aca="false">1/FQ128</f>
        <v>0.229027637147696</v>
      </c>
      <c r="FR129" s="0" t="n">
        <f aca="false">1/FR128</f>
        <v>0.229027637147696</v>
      </c>
      <c r="FS129" s="0" t="n">
        <f aca="false">1/FS128</f>
        <v>0.229027637147696</v>
      </c>
      <c r="FT129" s="0" t="n">
        <f aca="false">1/FT128</f>
        <v>0.229027637147696</v>
      </c>
      <c r="FU129" s="0" t="n">
        <f aca="false">1/FU128</f>
        <v>0.229027637147696</v>
      </c>
      <c r="FV129" s="0" t="n">
        <f aca="false">1/FV128</f>
        <v>0.229027637147696</v>
      </c>
      <c r="FW129" s="0" t="n">
        <f aca="false">1/FW128</f>
        <v>0.229027637147696</v>
      </c>
      <c r="FX129" s="0" t="n">
        <f aca="false">1/FX128</f>
        <v>0.229027637147696</v>
      </c>
      <c r="FY129" s="0" t="n">
        <f aca="false">1/FY128</f>
        <v>0.229027637147696</v>
      </c>
      <c r="FZ129" s="0" t="n">
        <f aca="false">1/FZ128</f>
        <v>0.229027637147696</v>
      </c>
      <c r="GA129" s="0" t="n">
        <f aca="false">1/GA128</f>
        <v>0.229027637147696</v>
      </c>
      <c r="GB129" s="0" t="n">
        <f aca="false">1/GB128</f>
        <v>0.229027637147696</v>
      </c>
      <c r="GC129" s="0" t="n">
        <f aca="false">1/GC128</f>
        <v>0.229027637147696</v>
      </c>
      <c r="GD129" s="0" t="n">
        <f aca="false">1/GD128</f>
        <v>0.229027637147696</v>
      </c>
      <c r="GE129" s="0" t="n">
        <f aca="false">1/GE128</f>
        <v>0.229027637147696</v>
      </c>
      <c r="GF129" s="0" t="n">
        <f aca="false">1/GF128</f>
        <v>0.229027637147696</v>
      </c>
      <c r="GG129" s="0" t="n">
        <f aca="false">1/GG128</f>
        <v>0.229027637147696</v>
      </c>
      <c r="GH129" s="0" t="n">
        <f aca="false">1/GH128</f>
        <v>0.229027637147696</v>
      </c>
      <c r="GI129" s="0" t="n">
        <f aca="false">1/GI128</f>
        <v>0.229027637147696</v>
      </c>
      <c r="GJ129" s="0" t="n">
        <f aca="false">1/GJ128</f>
        <v>0.229027637147696</v>
      </c>
      <c r="GK129" s="0" t="n">
        <f aca="false">1/GK128</f>
        <v>0.229027637147696</v>
      </c>
      <c r="GL129" s="0" t="n">
        <f aca="false">1/GL128</f>
        <v>0.229027637147696</v>
      </c>
      <c r="GM129" s="0" t="n">
        <f aca="false">1/GM128</f>
        <v>0.229027637147696</v>
      </c>
      <c r="GN129" s="0" t="n">
        <f aca="false">1/GN128</f>
        <v>0.229027637147696</v>
      </c>
      <c r="GO129" s="0" t="n">
        <f aca="false">1/GO128</f>
        <v>0.229027637147696</v>
      </c>
      <c r="GP129" s="0" t="n">
        <f aca="false">1/GP128</f>
        <v>0.229027637147696</v>
      </c>
      <c r="GQ129" s="0" t="n">
        <f aca="false">1/GQ128</f>
        <v>0.229027637147696</v>
      </c>
      <c r="GR129" s="0" t="n">
        <f aca="false">1/GR128</f>
        <v>0.229027637147696</v>
      </c>
      <c r="GS129" s="0" t="n">
        <f aca="false">1/GS128</f>
        <v>0.229027637147696</v>
      </c>
      <c r="GT129" s="0" t="n">
        <f aca="false">1/GT128</f>
        <v>0.229027637147696</v>
      </c>
      <c r="GU129" s="0" t="n">
        <f aca="false">1/GU128</f>
        <v>0.229027637147696</v>
      </c>
      <c r="GV129" s="0" t="n">
        <f aca="false">1/GV128</f>
        <v>0.229027637147696</v>
      </c>
      <c r="GW129" s="0" t="n">
        <f aca="false">1/GW128</f>
        <v>0.229027637147696</v>
      </c>
      <c r="GX129" s="0" t="n">
        <f aca="false">1/GX128</f>
        <v>0.229027637147696</v>
      </c>
      <c r="GY129" s="0" t="n">
        <f aca="false">1/GY128</f>
        <v>0.229027637147696</v>
      </c>
      <c r="GZ129" s="0" t="n">
        <f aca="false">1/GZ128</f>
        <v>0.229027637147696</v>
      </c>
      <c r="HA129" s="0" t="n">
        <f aca="false">1/HA128</f>
        <v>0.229027637147696</v>
      </c>
      <c r="HB129" s="0" t="n">
        <f aca="false">1/HB128</f>
        <v>0.229027637147696</v>
      </c>
      <c r="HC129" s="0" t="n">
        <f aca="false">1/HC128</f>
        <v>0.229027637147696</v>
      </c>
      <c r="HD129" s="0" t="n">
        <f aca="false">1/HD128</f>
        <v>0.229027637147696</v>
      </c>
      <c r="HE129" s="0" t="n">
        <f aca="false">1/HE128</f>
        <v>0.229027637147696</v>
      </c>
      <c r="HF129" s="0" t="n">
        <f aca="false">1/HF128</f>
        <v>0.229027637147696</v>
      </c>
      <c r="HG129" s="0" t="n">
        <f aca="false">1/HG128</f>
        <v>0.229027637147696</v>
      </c>
      <c r="HH129" s="0" t="n">
        <f aca="false">1/HH128</f>
        <v>0.229027637147696</v>
      </c>
      <c r="HI129" s="0" t="n">
        <f aca="false">1/HI128</f>
        <v>0.229027637147696</v>
      </c>
      <c r="HJ129" s="0" t="n">
        <f aca="false">1/HJ128</f>
        <v>0.229027637147696</v>
      </c>
      <c r="HK129" s="0" t="n">
        <f aca="false">1/HK128</f>
        <v>0.229027637147696</v>
      </c>
      <c r="HL129" s="0" t="n">
        <f aca="false">1/HL128</f>
        <v>0.229027637147696</v>
      </c>
      <c r="HM129" s="0" t="n">
        <f aca="false">1/HM128</f>
        <v>0.229027637147696</v>
      </c>
      <c r="HN129" s="0" t="n">
        <f aca="false">1/HN128</f>
        <v>0.229027637147696</v>
      </c>
      <c r="HO129" s="0" t="n">
        <f aca="false">1/HO128</f>
        <v>0.229027637147696</v>
      </c>
      <c r="HP129" s="0" t="n">
        <f aca="false">1/HP128</f>
        <v>0.229027637147696</v>
      </c>
      <c r="HQ129" s="0" t="n">
        <f aca="false">1/HQ128</f>
        <v>0.229027637147696</v>
      </c>
      <c r="HR129" s="0" t="n">
        <f aca="false">1/HR128</f>
        <v>0.229027637147696</v>
      </c>
      <c r="HS129" s="0" t="n">
        <f aca="false">1/HS128</f>
        <v>0.229027637147696</v>
      </c>
      <c r="HT129" s="0" t="n">
        <f aca="false">1/HT128</f>
        <v>0.229027637147696</v>
      </c>
      <c r="HU129" s="0" t="n">
        <f aca="false">1/HU128</f>
        <v>0.229027637147696</v>
      </c>
      <c r="HV129" s="0" t="n">
        <f aca="false">1/HV128</f>
        <v>0.229027637147696</v>
      </c>
      <c r="HW129" s="0" t="n">
        <f aca="false">1/HW128</f>
        <v>0.229027637147696</v>
      </c>
      <c r="HX129" s="0" t="n">
        <f aca="false">1/HX128</f>
        <v>0.229027637147696</v>
      </c>
      <c r="HY129" s="0" t="n">
        <f aca="false">1/HY128</f>
        <v>0.229027637147696</v>
      </c>
      <c r="HZ129" s="0" t="n">
        <f aca="false">1/HZ128</f>
        <v>0.229027637147696</v>
      </c>
      <c r="IA129" s="0" t="n">
        <f aca="false">1/IA128</f>
        <v>0.229027637147696</v>
      </c>
      <c r="IB129" s="0" t="n">
        <f aca="false">1/IB128</f>
        <v>0.229027637147696</v>
      </c>
      <c r="IC129" s="0" t="n">
        <f aca="false">1/IC128</f>
        <v>0.229027637147696</v>
      </c>
      <c r="ID129" s="0" t="n">
        <f aca="false">1/ID128</f>
        <v>0.229027637147696</v>
      </c>
      <c r="IE129" s="0" t="n">
        <f aca="false">1/IE128</f>
        <v>0.229027637147696</v>
      </c>
      <c r="IF129" s="0" t="n">
        <f aca="false">1/IF128</f>
        <v>0.229027637147696</v>
      </c>
      <c r="IG129" s="0" t="n">
        <f aca="false">1/IG128</f>
        <v>0.229027637147696</v>
      </c>
      <c r="IH129" s="0" t="n">
        <f aca="false">1/IH128</f>
        <v>0.229027637147696</v>
      </c>
      <c r="II129" s="0" t="n">
        <f aca="false">1/II128</f>
        <v>0.229027637147696</v>
      </c>
      <c r="IJ129" s="0" t="n">
        <f aca="false">1/IJ128</f>
        <v>0.229027637147696</v>
      </c>
      <c r="IK129" s="0" t="n">
        <f aca="false">1/IK128</f>
        <v>0.229027637147696</v>
      </c>
      <c r="IL129" s="0" t="n">
        <f aca="false">1/IL128</f>
        <v>0.229027637147696</v>
      </c>
      <c r="IM129" s="0" t="n">
        <f aca="false">1/IM128</f>
        <v>0.229027637147696</v>
      </c>
      <c r="IN129" s="0" t="n">
        <f aca="false">1/IN128</f>
        <v>0.229027637147696</v>
      </c>
      <c r="IO129" s="0" t="n">
        <f aca="false">1/IO128</f>
        <v>0.229027637147696</v>
      </c>
      <c r="IP129" s="0" t="n">
        <f aca="false">1/IP128</f>
        <v>0.229027637147696</v>
      </c>
      <c r="IQ129" s="0" t="n">
        <f aca="false">1/IQ128</f>
        <v>0.229027637147696</v>
      </c>
      <c r="IR129" s="0" t="n">
        <f aca="false">1/IR128</f>
        <v>0.229027637147696</v>
      </c>
      <c r="IS129" s="0" t="n">
        <f aca="false">1/IS128</f>
        <v>0.229027637147696</v>
      </c>
      <c r="IT129" s="0" t="n">
        <f aca="false">1/IT128</f>
        <v>0.229027637147696</v>
      </c>
      <c r="IU129" s="0" t="n">
        <f aca="false">1/IU128</f>
        <v>0.229027637147696</v>
      </c>
      <c r="IV129" s="0" t="n">
        <f aca="false">1/IV128</f>
        <v>0.229027637147696</v>
      </c>
    </row>
    <row r="131" customFormat="false" ht="15" hidden="false" customHeight="false" outlineLevel="0" collapsed="false">
      <c r="B131" s="0" t="s">
        <v>158</v>
      </c>
      <c r="E131" s="33" t="n">
        <f aca="false">SUMPRODUCT(F129:IV129*F121:IV121)</f>
        <v>345089.495396782</v>
      </c>
    </row>
    <row r="132" customFormat="false" ht="15" hidden="false" customHeight="false" outlineLevel="0" collapsed="false">
      <c r="B132" s="0" t="s">
        <v>159</v>
      </c>
      <c r="E132" s="0" t="n">
        <f aca="false">SUM($A69:$IV69)</f>
        <v>335400</v>
      </c>
    </row>
    <row r="134" customFormat="false" ht="15" hidden="false" customHeight="false" outlineLevel="0" collapsed="false">
      <c r="B134" s="0" t="s">
        <v>67</v>
      </c>
      <c r="E134" s="0" t="n">
        <f aca="false">E131/E132</f>
        <v>1.02888937208343</v>
      </c>
    </row>
    <row r="136" customFormat="false" ht="15" hidden="false" customHeight="false" outlineLevel="0" collapsed="false">
      <c r="A136" s="0" t="s">
        <v>160</v>
      </c>
    </row>
    <row r="142" customFormat="false" ht="15" hidden="false" customHeight="false" outlineLevel="0" collapsed="false">
      <c r="A142" s="0" t="s">
        <v>161</v>
      </c>
    </row>
    <row r="143" customFormat="false" ht="15" hidden="false" customHeight="false" outlineLevel="0" collapsed="false">
      <c r="D143" s="0" t="s">
        <v>29</v>
      </c>
      <c r="E143" s="32" t="n">
        <f aca="false">Inputs!F17</f>
        <v>0.14</v>
      </c>
      <c r="F143" s="0" t="s">
        <v>162</v>
      </c>
      <c r="G143" s="32" t="n">
        <f aca="false">Inputs!D27</f>
        <v>0.65</v>
      </c>
      <c r="H143" s="0" t="s">
        <v>67</v>
      </c>
      <c r="I143" s="33" t="n">
        <f aca="false">E134</f>
        <v>1.02888937208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</cols>
  <sheetData>
    <row r="3" customFormat="false" ht="15" hidden="false" customHeight="false" outlineLevel="0" collapsed="false">
      <c r="B3" s="0" t="n">
        <f aca="false">YEAR(Inputs!D9)</f>
        <v>2005</v>
      </c>
      <c r="C3" s="0" t="n">
        <f aca="false">B3+1</f>
        <v>2006</v>
      </c>
      <c r="D3" s="0" t="n">
        <f aca="false">C3+1</f>
        <v>2007</v>
      </c>
      <c r="E3" s="0" t="n">
        <f aca="false">D3+1</f>
        <v>2008</v>
      </c>
      <c r="F3" s="0" t="n">
        <f aca="false">E3+1</f>
        <v>2009</v>
      </c>
      <c r="G3" s="0" t="n">
        <f aca="false">F3+1</f>
        <v>2010</v>
      </c>
      <c r="H3" s="0" t="n">
        <f aca="false">G3+1</f>
        <v>2011</v>
      </c>
      <c r="I3" s="0" t="n">
        <f aca="false">H3+1</f>
        <v>2012</v>
      </c>
      <c r="J3" s="0" t="n">
        <f aca="false">I3+1</f>
        <v>2013</v>
      </c>
      <c r="K3" s="0" t="n">
        <f aca="false">J3+1</f>
        <v>2014</v>
      </c>
      <c r="L3" s="0" t="n">
        <f aca="false">K3+1</f>
        <v>2015</v>
      </c>
      <c r="M3" s="0" t="n">
        <f aca="false">L3+1</f>
        <v>2016</v>
      </c>
      <c r="N3" s="0" t="n">
        <f aca="false">M3+1</f>
        <v>2017</v>
      </c>
      <c r="O3" s="0" t="n">
        <f aca="false">N3+1</f>
        <v>2018</v>
      </c>
    </row>
    <row r="4" customFormat="false" ht="15" hidden="false" customHeight="false" outlineLevel="0" collapsed="false">
      <c r="A4" s="0" t="s">
        <v>86</v>
      </c>
      <c r="B4" s="0" t="n">
        <f aca="false">SUMIF('Financial Model'!$10:$10,'Annual Sheet'!B$3,'Financial Model'!$A30:$IV30)</f>
        <v>0</v>
      </c>
      <c r="C4" s="0" t="n">
        <f aca="false">SUMIF('Financial Model'!$10:$10,'Annual Sheet'!C$3,'Financial Model'!$A30:$IV30)</f>
        <v>0</v>
      </c>
      <c r="D4" s="0" t="n">
        <f aca="false">SUMIF('Financial Model'!$10:$10,'Annual Sheet'!D$3,'Financial Model'!$A30:$IV30)</f>
        <v>0</v>
      </c>
      <c r="E4" s="0" t="n">
        <f aca="false">SUMIF('Financial Model'!$10:$10,'Annual Sheet'!E$3,'Financial Model'!$A30:$IV30)</f>
        <v>27550.9436092299</v>
      </c>
      <c r="F4" s="0" t="n">
        <f aca="false">SUMIF('Financial Model'!$10:$10,'Annual Sheet'!F$3,'Financial Model'!$A30:$IV30)</f>
        <v>27612.951300396</v>
      </c>
      <c r="G4" s="0" t="n">
        <f aca="false">SUMIF('Financial Model'!$10:$10,'Annual Sheet'!G$3,'Financial Model'!$A30:$IV30)</f>
        <v>27751.016056898</v>
      </c>
      <c r="H4" s="0" t="n">
        <f aca="false">SUMIF('Financial Model'!$10:$10,'Annual Sheet'!H$3,'Financial Model'!$A30:$IV30)</f>
        <v>27889.7711371825</v>
      </c>
      <c r="I4" s="0" t="n">
        <f aca="false">SUMIF('Financial Model'!$10:$10,'Annual Sheet'!I$3,'Financial Model'!$A30:$IV30)</f>
        <v>28106.108915647</v>
      </c>
      <c r="J4" s="0" t="n">
        <f aca="false">SUMIF('Financial Model'!$10:$10,'Annual Sheet'!J$3,'Financial Model'!$A30:$IV30)</f>
        <v>28169.3660928328</v>
      </c>
      <c r="K4" s="0" t="n">
        <f aca="false">SUMIF('Financial Model'!$10:$10,'Annual Sheet'!K$3,'Financial Model'!$A30:$IV30)</f>
        <v>28520.8166194011</v>
      </c>
      <c r="L4" s="0" t="n">
        <f aca="false">SUMIF('Financial Model'!$10:$10,'Annual Sheet'!L$3,'Financial Model'!$A30:$IV30)</f>
        <v>28948.6288686922</v>
      </c>
      <c r="M4" s="0" t="n">
        <f aca="false">SUMIF('Financial Model'!$10:$10,'Annual Sheet'!M$3,'Financial Model'!$A30:$IV30)</f>
        <v>29572.4094057479</v>
      </c>
      <c r="N4" s="0" t="n">
        <f aca="false">SUMIF('Financial Model'!$10:$10,'Annual Sheet'!N$3,'Financial Model'!$A30:$IV30)</f>
        <v>30081.0324371621</v>
      </c>
      <c r="O4" s="0" t="n">
        <f aca="false">SUMIF('Financial Model'!$10:$10,'Annual Sheet'!O$3,'Financial Model'!$A30:$IV30)</f>
        <v>30682.6530859053</v>
      </c>
    </row>
    <row r="5" customFormat="false" ht="15" hidden="false" customHeight="false" outlineLevel="0" collapsed="false">
      <c r="A5" s="0" t="s">
        <v>163</v>
      </c>
      <c r="B5" s="0" t="n">
        <f aca="false">SUMIF('Financial Model'!$10:$10,'Annual Sheet'!B$3,'Financial Model'!$A45:$IV45)</f>
        <v>0</v>
      </c>
      <c r="C5" s="0" t="n">
        <f aca="false">SUMIF('Financial Model'!$10:$10,'Annual Sheet'!C$3,'Financial Model'!$A45:$IV45)</f>
        <v>0</v>
      </c>
      <c r="D5" s="0" t="n">
        <f aca="false">SUMIF('Financial Model'!$10:$10,'Annual Sheet'!D$3,'Financial Model'!$A45:$IV45)</f>
        <v>0</v>
      </c>
      <c r="E5" s="0" t="n">
        <f aca="false">SUMIF('Financial Model'!$10:$10,'Annual Sheet'!E$3,'Financial Model'!$A45:$IV45)</f>
        <v>4427.136</v>
      </c>
      <c r="F5" s="0" t="n">
        <f aca="false">SUMIF('Financial Model'!$10:$10,'Annual Sheet'!F$3,'Financial Model'!$A45:$IV45)</f>
        <v>4415.04</v>
      </c>
      <c r="G5" s="0" t="n">
        <f aca="false">SUMIF('Financial Model'!$10:$10,'Annual Sheet'!G$3,'Financial Model'!$A45:$IV45)</f>
        <v>4415.04</v>
      </c>
      <c r="H5" s="0" t="n">
        <f aca="false">SUMIF('Financial Model'!$10:$10,'Annual Sheet'!H$3,'Financial Model'!$A45:$IV45)</f>
        <v>4415.04</v>
      </c>
      <c r="I5" s="0" t="n">
        <f aca="false">SUMIF('Financial Model'!$10:$10,'Annual Sheet'!I$3,'Financial Model'!$A45:$IV45)</f>
        <v>4427.136</v>
      </c>
      <c r="J5" s="0" t="n">
        <f aca="false">SUMIF('Financial Model'!$10:$10,'Annual Sheet'!J$3,'Financial Model'!$A45:$IV45)</f>
        <v>4415.04</v>
      </c>
      <c r="K5" s="0" t="n">
        <f aca="false">SUMIF('Financial Model'!$10:$10,'Annual Sheet'!K$3,'Financial Model'!$A45:$IV45)</f>
        <v>4415.04</v>
      </c>
      <c r="L5" s="0" t="n">
        <f aca="false">SUMIF('Financial Model'!$10:$10,'Annual Sheet'!L$3,'Financial Model'!$A45:$IV45)</f>
        <v>4415.04</v>
      </c>
      <c r="M5" s="0" t="n">
        <f aca="false">SUMIF('Financial Model'!$10:$10,'Annual Sheet'!M$3,'Financial Model'!$A45:$IV45)</f>
        <v>4427.136</v>
      </c>
      <c r="N5" s="0" t="n">
        <f aca="false">SUMIF('Financial Model'!$10:$10,'Annual Sheet'!N$3,'Financial Model'!$A45:$IV45)</f>
        <v>4415.04</v>
      </c>
      <c r="O5" s="0" t="n">
        <f aca="false">SUMIF('Financial Model'!$10:$10,'Annual Sheet'!O$3,'Financial Model'!$A45:$IV45)</f>
        <v>4415.04</v>
      </c>
    </row>
    <row r="6" customFormat="false" ht="15" hidden="false" customHeight="false" outlineLevel="0" collapsed="false">
      <c r="A6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42"/>
    <col collapsed="false" customWidth="true" hidden="false" outlineLevel="0" max="9" min="9" style="0" width="4.14"/>
    <col collapsed="false" customWidth="true" hidden="false" outlineLevel="0" max="10" min="10" style="0" width="13.7"/>
    <col collapsed="false" customWidth="true" hidden="false" outlineLevel="0" max="13" min="13" style="0" width="10.13"/>
  </cols>
  <sheetData>
    <row r="2" customFormat="false" ht="15" hidden="false" customHeight="false" outlineLevel="0" collapsed="false">
      <c r="F2" s="0" t="s">
        <v>165</v>
      </c>
      <c r="G2" s="27" t="n">
        <f aca="false">IRR(E14:E44)</f>
        <v>-0.0271788037192675</v>
      </c>
      <c r="H2" s="27"/>
    </row>
    <row r="4" customFormat="false" ht="15" hidden="false" customHeight="false" outlineLevel="0" collapsed="false">
      <c r="C4" s="0" t="s">
        <v>166</v>
      </c>
      <c r="D4" s="0" t="n">
        <f aca="false">K50</f>
        <v>1300</v>
      </c>
      <c r="F4" s="0" t="s">
        <v>159</v>
      </c>
      <c r="G4" s="0" t="n">
        <v>600</v>
      </c>
    </row>
    <row r="5" customFormat="false" ht="15" hidden="false" customHeight="false" outlineLevel="0" collapsed="false">
      <c r="C5" s="0" t="s">
        <v>167</v>
      </c>
      <c r="D5" s="0" t="n">
        <f aca="false">L50</f>
        <v>0.28</v>
      </c>
      <c r="F5" s="0" t="s">
        <v>168</v>
      </c>
      <c r="G5" s="32" t="n">
        <v>0.07</v>
      </c>
      <c r="H5" s="32"/>
    </row>
    <row r="6" customFormat="false" ht="15" hidden="false" customHeight="false" outlineLevel="0" collapsed="false">
      <c r="C6" s="0" t="s">
        <v>169</v>
      </c>
      <c r="D6" s="0" t="n">
        <f aca="false">M50</f>
        <v>20</v>
      </c>
      <c r="F6" s="0" t="s">
        <v>170</v>
      </c>
      <c r="G6" s="33" t="n">
        <f aca="false">NPV(G5,E15:E44)</f>
        <v>617.825518077649</v>
      </c>
      <c r="H6" s="33"/>
    </row>
    <row r="7" customFormat="false" ht="15" hidden="false" customHeight="false" outlineLevel="0" collapsed="false">
      <c r="C7" s="0" t="s">
        <v>171</v>
      </c>
      <c r="D7" s="0" t="n">
        <f aca="false">O50</f>
        <v>15</v>
      </c>
      <c r="F7" s="0" t="s">
        <v>67</v>
      </c>
      <c r="G7" s="33" t="n">
        <f aca="false">G6/G4</f>
        <v>1.02970919679608</v>
      </c>
      <c r="H7" s="33"/>
    </row>
    <row r="8" customFormat="false" ht="15" hidden="false" customHeight="false" outlineLevel="0" collapsed="false">
      <c r="C8" s="0" t="s">
        <v>172</v>
      </c>
      <c r="D8" s="32" t="n">
        <f aca="false">N50</f>
        <v>0.01</v>
      </c>
    </row>
    <row r="9" customFormat="false" ht="15" hidden="false" customHeight="false" outlineLevel="0" collapsed="false">
      <c r="D9" s="32"/>
    </row>
    <row r="10" customFormat="false" ht="15" hidden="false" customHeight="false" outlineLevel="0" collapsed="false">
      <c r="D10" s="32"/>
    </row>
    <row r="11" customFormat="false" ht="15" hidden="false" customHeight="false" outlineLevel="0" collapsed="false">
      <c r="D11" s="32"/>
    </row>
    <row r="12" customFormat="false" ht="15" hidden="false" customHeight="false" outlineLevel="0" collapsed="false">
      <c r="D12" s="32"/>
      <c r="I12" s="0" t="s">
        <v>173</v>
      </c>
    </row>
    <row r="13" customFormat="false" ht="15" hidden="false" customHeight="false" outlineLevel="0" collapsed="false">
      <c r="J13" s="34" t="n">
        <f aca="false">G7</f>
        <v>1.02970919679608</v>
      </c>
      <c r="K13" s="0" t="n">
        <v>0.2</v>
      </c>
      <c r="L13" s="0" t="n">
        <v>0.25</v>
      </c>
      <c r="M13" s="0" t="n">
        <v>0.3</v>
      </c>
      <c r="N13" s="0" t="n">
        <v>0.35</v>
      </c>
    </row>
    <row r="14" customFormat="false" ht="15" hidden="false" customHeight="false" outlineLevel="0" collapsed="false">
      <c r="C14" s="0" t="s">
        <v>174</v>
      </c>
      <c r="D14" s="0" t="n">
        <v>0</v>
      </c>
      <c r="E14" s="0" t="n">
        <f aca="false">-D4</f>
        <v>-1300</v>
      </c>
      <c r="J14" s="0" t="n">
        <v>800</v>
      </c>
      <c r="K14" s="33" t="n">
        <f aca="true">TABLE($J$13,$G$4,$J14,$D$5,K$13)</f>
        <v>0.482676185998163</v>
      </c>
      <c r="L14" s="33" t="n">
        <f aca="true">TABLE($J$13,$G$4,$J14,$D$5,L$13)</f>
        <v>0.663679755747474</v>
      </c>
      <c r="M14" s="33" t="n">
        <f aca="true">TABLE($J$13,$G$4,$J14,$D$5,M$13)</f>
        <v>0.844683325496785</v>
      </c>
      <c r="N14" s="33" t="n">
        <f aca="true">TABLE($J$13,$G$4,$J14,$D$5,N$13)</f>
        <v>1.0256868952461</v>
      </c>
    </row>
    <row r="15" customFormat="false" ht="15" hidden="false" customHeight="false" outlineLevel="0" collapsed="false">
      <c r="D15" s="0" t="n">
        <f aca="false">D14+1</f>
        <v>1</v>
      </c>
      <c r="E15" s="0" t="n">
        <f aca="false">300*$D$5-$D$6</f>
        <v>64</v>
      </c>
      <c r="J15" s="0" t="n">
        <v>700</v>
      </c>
      <c r="K15" s="33" t="n">
        <f aca="true">TABLE($J$13,$G$4,$J15,$D$5,K$13)</f>
        <v>0.551629926855043</v>
      </c>
      <c r="L15" s="33" t="n">
        <f aca="true">TABLE($J$13,$G$4,$J15,$D$5,L$13)</f>
        <v>0.758491149425685</v>
      </c>
      <c r="M15" s="33" t="n">
        <f aca="true">TABLE($J$13,$G$4,$J15,$D$5,M$13)</f>
        <v>0.965352371996326</v>
      </c>
      <c r="N15" s="33" t="n">
        <f aca="true">TABLE($J$13,$G$4,$J15,$D$5,N$13)</f>
        <v>1.17221359456697</v>
      </c>
    </row>
    <row r="16" customFormat="false" ht="15" hidden="false" customHeight="false" outlineLevel="0" collapsed="false">
      <c r="D16" s="0" t="n">
        <f aca="false">D15+1</f>
        <v>2</v>
      </c>
      <c r="E16" s="0" t="n">
        <f aca="false">E15*(1+$D$8)*(D16&lt;=$D$7)</f>
        <v>64.64</v>
      </c>
      <c r="J16" s="0" t="n">
        <v>600</v>
      </c>
      <c r="K16" s="33" t="n">
        <f aca="true">TABLE($J$13,$G$4,$J16,$D$5,K$13)</f>
        <v>0.643568247997551</v>
      </c>
      <c r="L16" s="33" t="n">
        <f aca="true">TABLE($J$13,$G$4,$J16,$D$5,L$13)</f>
        <v>0.884906340996632</v>
      </c>
      <c r="M16" s="33" t="n">
        <f aca="true">TABLE($J$13,$G$4,$J16,$D$5,M$13)</f>
        <v>1.12624443399571</v>
      </c>
      <c r="N16" s="33" t="n">
        <f aca="true">TABLE($J$13,$G$4,$J16,$D$5,N$13)</f>
        <v>1.3675825269948</v>
      </c>
    </row>
    <row r="17" customFormat="false" ht="15" hidden="false" customHeight="false" outlineLevel="0" collapsed="false">
      <c r="D17" s="0" t="n">
        <f aca="false">D16+1</f>
        <v>3</v>
      </c>
      <c r="E17" s="0" t="n">
        <f aca="false">E16*(1+$D$8)*(D17&lt;=$D$7)</f>
        <v>65.2864</v>
      </c>
      <c r="J17" s="0" t="n">
        <v>500</v>
      </c>
      <c r="K17" s="33" t="n">
        <f aca="true">TABLE($J$13,$G$4,$J17,$D$5,K$13)</f>
        <v>0.772281897597061</v>
      </c>
      <c r="L17" s="33" t="n">
        <f aca="true">TABLE($J$13,$G$4,$J17,$D$5,L$13)</f>
        <v>1.06188760919596</v>
      </c>
      <c r="M17" s="33" t="n">
        <f aca="true">TABLE($J$13,$G$4,$J17,$D$5,M$13)</f>
        <v>1.35149332079486</v>
      </c>
      <c r="N17" s="33" t="n">
        <f aca="true">TABLE($J$13,$G$4,$J17,$D$5,N$13)</f>
        <v>1.64109903239375</v>
      </c>
    </row>
    <row r="18" customFormat="false" ht="15" hidden="false" customHeight="false" outlineLevel="0" collapsed="false">
      <c r="D18" s="0" t="n">
        <f aca="false">D17+1</f>
        <v>4</v>
      </c>
      <c r="E18" s="0" t="n">
        <f aca="false">E17*(1+$D$8)*(D18&lt;=$D$7)</f>
        <v>65.939264</v>
      </c>
    </row>
    <row r="19" customFormat="false" ht="15" hidden="false" customHeight="false" outlineLevel="0" collapsed="false">
      <c r="D19" s="0" t="n">
        <f aca="false">D18+1</f>
        <v>5</v>
      </c>
      <c r="E19" s="0" t="n">
        <f aca="false">E18*(1+$D$8)*(D19&lt;=$D$7)</f>
        <v>66.59865664</v>
      </c>
      <c r="I19" s="0" t="s">
        <v>175</v>
      </c>
    </row>
    <row r="20" customFormat="false" ht="15" hidden="false" customHeight="false" outlineLevel="0" collapsed="false">
      <c r="D20" s="0" t="n">
        <f aca="false">D19+1</f>
        <v>6</v>
      </c>
      <c r="E20" s="0" t="n">
        <f aca="false">E19*(1+$D$8)*(D20&lt;=$D$7)</f>
        <v>67.2646432064</v>
      </c>
      <c r="J20" s="35"/>
      <c r="K20" s="27" t="n">
        <f aca="false">G2</f>
        <v>-0.0271788037192675</v>
      </c>
      <c r="L20" s="33" t="n">
        <f aca="false">G7</f>
        <v>1.02970919679608</v>
      </c>
    </row>
    <row r="21" customFormat="false" ht="15" hidden="false" customHeight="false" outlineLevel="0" collapsed="false">
      <c r="D21" s="0" t="n">
        <f aca="false">D20+1</f>
        <v>7</v>
      </c>
      <c r="E21" s="0" t="n">
        <f aca="false">E20*(1+$D$8)*(D21&lt;=$D$7)</f>
        <v>67.937289638464</v>
      </c>
      <c r="J21" s="0" t="n">
        <v>0.2</v>
      </c>
      <c r="K21" s="36" t="n">
        <f aca="true">TABLE(K$20,$D$5,$J21)</f>
        <v>-0.0758409603858798</v>
      </c>
      <c r="L21" s="33" t="n">
        <f aca="true">TABLE(L$20,$D$5,$J21)</f>
        <v>0.643568247997551</v>
      </c>
    </row>
    <row r="22" customFormat="false" ht="15" hidden="false" customHeight="false" outlineLevel="0" collapsed="false">
      <c r="D22" s="0" t="n">
        <f aca="false">D21+1</f>
        <v>8</v>
      </c>
      <c r="E22" s="0" t="n">
        <f aca="false">E21*(1+$D$8)*(D22&lt;=$D$7)</f>
        <v>68.6166625348486</v>
      </c>
      <c r="J22" s="0" t="n">
        <v>0.3</v>
      </c>
      <c r="K22" s="36" t="n">
        <f aca="true">TABLE(K$20,$D$5,$J22)</f>
        <v>-0.0169895099421167</v>
      </c>
      <c r="L22" s="33" t="n">
        <f aca="true">TABLE(L$20,$D$5,$J22)</f>
        <v>1.12624443399571</v>
      </c>
    </row>
    <row r="23" customFormat="false" ht="15" hidden="false" customHeight="false" outlineLevel="0" collapsed="false">
      <c r="D23" s="0" t="n">
        <f aca="false">D22+1</f>
        <v>9</v>
      </c>
      <c r="E23" s="0" t="n">
        <f aca="false">E22*(1+$D$8)*(D23&lt;=$D$7)</f>
        <v>69.3028291601971</v>
      </c>
      <c r="J23" s="0" t="n">
        <v>0.4</v>
      </c>
      <c r="K23" s="36" t="n">
        <f aca="true">TABLE(K$20,$D$5,$J23)</f>
        <v>0.0272962352309892</v>
      </c>
      <c r="L23" s="33" t="n">
        <f aca="true">TABLE(L$20,$D$5,$J23)</f>
        <v>1.60892061999388</v>
      </c>
    </row>
    <row r="24" customFormat="false" ht="15" hidden="false" customHeight="false" outlineLevel="0" collapsed="false">
      <c r="D24" s="0" t="n">
        <f aca="false">D23+1</f>
        <v>10</v>
      </c>
      <c r="E24" s="0" t="n">
        <f aca="false">E23*(1+$D$8)*(D24&lt;=$D$7)</f>
        <v>69.9958574517991</v>
      </c>
      <c r="J24" s="0" t="n">
        <v>0.5</v>
      </c>
      <c r="K24" s="36" t="n">
        <f aca="true">TABLE(K$20,$D$5,$J24)</f>
        <v>0.0646093315275469</v>
      </c>
      <c r="L24" s="33" t="n">
        <f aca="true">TABLE(L$20,$D$5,$J24)</f>
        <v>2.09159680599204</v>
      </c>
    </row>
    <row r="25" customFormat="false" ht="15" hidden="false" customHeight="false" outlineLevel="0" collapsed="false">
      <c r="D25" s="0" t="n">
        <f aca="false">D24+1</f>
        <v>11</v>
      </c>
      <c r="E25" s="0" t="n">
        <f aca="false">E24*(1+$D$8)*(D25&lt;=$D$7)</f>
        <v>70.6958160263171</v>
      </c>
    </row>
    <row r="26" customFormat="false" ht="15" hidden="false" customHeight="false" outlineLevel="0" collapsed="false">
      <c r="D26" s="0" t="n">
        <f aca="false">D25+1</f>
        <v>12</v>
      </c>
      <c r="E26" s="0" t="n">
        <f aca="false">E25*(1+$D$8)*(D26&lt;=$D$7)</f>
        <v>71.4027741865803</v>
      </c>
      <c r="I26" s="0" t="s">
        <v>176</v>
      </c>
    </row>
    <row r="27" customFormat="false" ht="15" hidden="false" customHeight="false" outlineLevel="0" collapsed="false">
      <c r="D27" s="0" t="n">
        <f aca="false">D26+1</f>
        <v>13</v>
      </c>
      <c r="E27" s="0" t="n">
        <f aca="false">E26*(1+$D$8)*(D27&lt;=$D$7)</f>
        <v>72.1168019284461</v>
      </c>
      <c r="I27" s="0" t="n">
        <f aca="false">ROW()</f>
        <v>27</v>
      </c>
      <c r="J27" s="0" t="n">
        <v>0.2</v>
      </c>
      <c r="K27" s="36" t="n">
        <v>-0.0456490399954777</v>
      </c>
      <c r="L27" s="33" t="n">
        <v>0.646655587051593</v>
      </c>
    </row>
    <row r="28" customFormat="false" ht="15" hidden="false" customHeight="false" outlineLevel="0" collapsed="false">
      <c r="D28" s="0" t="n">
        <f aca="false">D27+1</f>
        <v>14</v>
      </c>
      <c r="E28" s="0" t="n">
        <f aca="false">E27*(1+$D$8)*(D28&lt;=$D$7)</f>
        <v>72.8379699477305</v>
      </c>
      <c r="J28" s="0" t="n">
        <v>0.3</v>
      </c>
      <c r="K28" s="36" t="n">
        <v>0.00400327007568531</v>
      </c>
      <c r="L28" s="33" t="n">
        <v>1.07775931175266</v>
      </c>
    </row>
    <row r="29" customFormat="false" ht="15" hidden="false" customHeight="false" outlineLevel="0" collapsed="false">
      <c r="D29" s="0" t="n">
        <f aca="false">D28+1</f>
        <v>15</v>
      </c>
      <c r="E29" s="0" t="n">
        <f aca="false">E28*(1+$D$8)*(D29&lt;=$D$7)</f>
        <v>73.5663496472078</v>
      </c>
      <c r="J29" s="0" t="n">
        <v>0.4</v>
      </c>
      <c r="K29" s="36" t="n">
        <v>0.042750242531228</v>
      </c>
      <c r="L29" s="33" t="n">
        <v>1.50886303645372</v>
      </c>
    </row>
    <row r="30" customFormat="false" ht="15" hidden="false" customHeight="false" outlineLevel="0" collapsed="false">
      <c r="D30" s="0" t="n">
        <f aca="false">D29+1</f>
        <v>16</v>
      </c>
      <c r="E30" s="0" t="n">
        <f aca="false">E29*(1+$D$8)*(D30&lt;=$D$7)</f>
        <v>0</v>
      </c>
      <c r="I30" s="0" t="n">
        <f aca="false">ROW()</f>
        <v>30</v>
      </c>
      <c r="J30" s="0" t="n">
        <v>0.5</v>
      </c>
      <c r="K30" s="36" t="n">
        <v>0.0761190315365263</v>
      </c>
      <c r="L30" s="33" t="n">
        <v>1.93996676115478</v>
      </c>
    </row>
    <row r="31" customFormat="false" ht="15" hidden="false" customHeight="false" outlineLevel="0" collapsed="false">
      <c r="D31" s="0" t="n">
        <f aca="false">D30+1</f>
        <v>17</v>
      </c>
      <c r="E31" s="0" t="n">
        <f aca="false">E30*(1+$D$8)*(D31&lt;=$D$7)</f>
        <v>0</v>
      </c>
      <c r="J31" s="0" t="n">
        <f aca="false">COLUMN()</f>
        <v>10</v>
      </c>
    </row>
    <row r="32" customFormat="false" ht="15" hidden="false" customHeight="false" outlineLevel="0" collapsed="false">
      <c r="D32" s="0" t="n">
        <f aca="false">D31+1</f>
        <v>18</v>
      </c>
      <c r="E32" s="0" t="n">
        <f aca="false">E31*(1+$D$8)*(D32&lt;=$D$7)</f>
        <v>0</v>
      </c>
    </row>
    <row r="33" customFormat="false" ht="15" hidden="false" customHeight="false" outlineLevel="0" collapsed="false">
      <c r="D33" s="0" t="n">
        <f aca="false">D32+1</f>
        <v>19</v>
      </c>
      <c r="E33" s="0" t="n">
        <f aca="false">E32*(1+$D$8)*(D33&lt;=$D$7)</f>
        <v>0</v>
      </c>
      <c r="J33" s="0" t="s">
        <v>159</v>
      </c>
      <c r="K33" s="0" t="n">
        <f aca="false">Loan</f>
        <v>600</v>
      </c>
      <c r="M33" s="0" t="s">
        <v>177</v>
      </c>
      <c r="N33" s="0" t="n">
        <v>2</v>
      </c>
      <c r="Q33" s="0" t="s">
        <v>67</v>
      </c>
      <c r="R33" s="0" t="s">
        <v>178</v>
      </c>
    </row>
    <row r="34" customFormat="false" ht="15" hidden="false" customHeight="false" outlineLevel="0" collapsed="false">
      <c r="D34" s="0" t="n">
        <f aca="false">D33+1</f>
        <v>20</v>
      </c>
      <c r="E34" s="0" t="n">
        <f aca="false">E33*(1+$D$8)*(D34&lt;=$D$7)</f>
        <v>0</v>
      </c>
      <c r="K34" s="0" t="s">
        <v>166</v>
      </c>
      <c r="L34" s="0" t="s">
        <v>179</v>
      </c>
      <c r="M34" s="0" t="s">
        <v>180</v>
      </c>
      <c r="N34" s="0" t="s">
        <v>181</v>
      </c>
      <c r="O34" s="0" t="s">
        <v>171</v>
      </c>
      <c r="Q34" s="33" t="n">
        <f aca="false">G7</f>
        <v>1.02970919679608</v>
      </c>
      <c r="R34" s="27" t="n">
        <f aca="false">G2</f>
        <v>-0.0271788037192675</v>
      </c>
    </row>
    <row r="35" customFormat="false" ht="15" hidden="false" customHeight="false" outlineLevel="0" collapsed="false">
      <c r="D35" s="0" t="n">
        <f aca="false">D34+1</f>
        <v>21</v>
      </c>
      <c r="E35" s="0" t="n">
        <f aca="false">E34*(1+$D$8)*(D35&lt;=$D$7)</f>
        <v>0</v>
      </c>
      <c r="J35" s="0" t="s">
        <v>182</v>
      </c>
      <c r="K35" s="0" t="n">
        <v>1000</v>
      </c>
      <c r="L35" s="0" t="n">
        <v>0.3</v>
      </c>
      <c r="M35" s="0" t="n">
        <v>10</v>
      </c>
      <c r="N35" s="32" t="n">
        <v>0.02</v>
      </c>
      <c r="O35" s="0" t="n">
        <v>20</v>
      </c>
      <c r="P35" s="0" t="n">
        <v>1</v>
      </c>
      <c r="Q35" s="33" t="n">
        <f aca="true">TABLE(Q$34,$N$33,$P35)</f>
        <v>1.64267454852642</v>
      </c>
      <c r="R35" s="27" t="n">
        <f aca="true">TABLE(R$34,$N$33,$P35)</f>
        <v>0.0682695135551725</v>
      </c>
    </row>
    <row r="36" customFormat="false" ht="15" hidden="false" customHeight="false" outlineLevel="0" collapsed="false">
      <c r="D36" s="0" t="n">
        <f aca="false">D35+1</f>
        <v>22</v>
      </c>
      <c r="E36" s="0" t="n">
        <f aca="false">E35*(1+$D$8)*(D36&lt;=$D$7)</f>
        <v>0</v>
      </c>
      <c r="J36" s="0" t="s">
        <v>183</v>
      </c>
      <c r="K36" s="0" t="n">
        <v>1300</v>
      </c>
      <c r="L36" s="0" t="n">
        <v>0.28</v>
      </c>
      <c r="M36" s="0" t="n">
        <v>20</v>
      </c>
      <c r="N36" s="32" t="n">
        <v>0.01</v>
      </c>
      <c r="O36" s="0" t="n">
        <v>15</v>
      </c>
      <c r="P36" s="0" t="n">
        <v>2</v>
      </c>
      <c r="Q36" s="33" t="n">
        <f aca="true">TABLE(Q$34,$N$33,$P36)</f>
        <v>1.02970919679608</v>
      </c>
      <c r="R36" s="27" t="n">
        <f aca="true">TABLE(R$34,$N$33,$P36)</f>
        <v>-0.0271788037192675</v>
      </c>
    </row>
    <row r="37" customFormat="false" ht="15" hidden="false" customHeight="false" outlineLevel="0" collapsed="false">
      <c r="D37" s="0" t="n">
        <f aca="false">D36+1</f>
        <v>23</v>
      </c>
      <c r="E37" s="0" t="n">
        <f aca="false">E36*(1+$D$8)*(D37&lt;=$D$7)</f>
        <v>0</v>
      </c>
      <c r="J37" s="0" t="s">
        <v>184</v>
      </c>
      <c r="K37" s="0" t="n">
        <v>990</v>
      </c>
      <c r="L37" s="0" t="n">
        <v>0.35</v>
      </c>
      <c r="M37" s="0" t="n">
        <v>8</v>
      </c>
      <c r="N37" s="32" t="n">
        <v>0.03</v>
      </c>
      <c r="O37" s="0" t="n">
        <v>25</v>
      </c>
      <c r="P37" s="0" t="n">
        <v>3</v>
      </c>
      <c r="Q37" s="33" t="n">
        <f aca="true">TABLE(Q$34,$N$33,$P37)</f>
        <v>2.48248518496076</v>
      </c>
      <c r="R37" s="27" t="n">
        <f aca="true">TABLE(R$34,$N$33,$P37)</f>
        <v>0.114257446949915</v>
      </c>
    </row>
    <row r="38" customFormat="false" ht="15" hidden="false" customHeight="false" outlineLevel="0" collapsed="false">
      <c r="D38" s="0" t="n">
        <f aca="false">D37+1</f>
        <v>24</v>
      </c>
      <c r="E38" s="0" t="n">
        <f aca="false">E37*(1+$D$8)*(D38&lt;=$D$7)</f>
        <v>0</v>
      </c>
      <c r="J38" s="0" t="s">
        <v>185</v>
      </c>
      <c r="K38" s="0" t="n">
        <f aca="false">K36</f>
        <v>1300</v>
      </c>
      <c r="L38" s="0" t="n">
        <v>0.3</v>
      </c>
      <c r="M38" s="0" t="n">
        <v>10</v>
      </c>
      <c r="N38" s="32" t="n">
        <v>0.02</v>
      </c>
      <c r="O38" s="0" t="n">
        <v>20</v>
      </c>
      <c r="P38" s="0" t="n">
        <v>4</v>
      </c>
      <c r="Q38" s="33" t="n">
        <f aca="true">TABLE(Q$34,$N$33,$P38)</f>
        <v>1.64267454852642</v>
      </c>
      <c r="R38" s="27" t="n">
        <f aca="true">TABLE(R$34,$N$33,$P38)</f>
        <v>0.0389689341208972</v>
      </c>
    </row>
    <row r="39" customFormat="false" ht="15" hidden="false" customHeight="false" outlineLevel="0" collapsed="false">
      <c r="D39" s="0" t="n">
        <f aca="false">D38+1</f>
        <v>25</v>
      </c>
      <c r="E39" s="0" t="n">
        <f aca="false">E38*(1+$D$8)*(D39&lt;=$D$7)</f>
        <v>0</v>
      </c>
      <c r="J39" s="0" t="s">
        <v>186</v>
      </c>
      <c r="K39" s="0" t="n">
        <v>1000</v>
      </c>
      <c r="L39" s="0" t="n">
        <f aca="false">L36</f>
        <v>0.28</v>
      </c>
      <c r="M39" s="0" t="n">
        <v>10</v>
      </c>
      <c r="N39" s="32" t="n">
        <v>0.02</v>
      </c>
      <c r="O39" s="0" t="n">
        <v>20</v>
      </c>
      <c r="P39" s="0" t="n">
        <v>5</v>
      </c>
      <c r="Q39" s="33" t="n">
        <f aca="true">TABLE(Q$34,$N$33,$P39)</f>
        <v>1.51947395738694</v>
      </c>
      <c r="R39" s="27" t="n">
        <f aca="true">TABLE(R$34,$N$33,$P39)</f>
        <v>0.0591774350253531</v>
      </c>
    </row>
    <row r="40" customFormat="false" ht="15" hidden="false" customHeight="false" outlineLevel="0" collapsed="false">
      <c r="D40" s="0" t="n">
        <f aca="false">D39+1</f>
        <v>26</v>
      </c>
      <c r="E40" s="0" t="n">
        <f aca="false">E39*(1+$D$8)*(D40&lt;=$D$7)</f>
        <v>0</v>
      </c>
      <c r="J40" s="0" t="s">
        <v>187</v>
      </c>
      <c r="K40" s="0" t="n">
        <v>1000</v>
      </c>
      <c r="L40" s="0" t="n">
        <v>0.3</v>
      </c>
      <c r="M40" s="0" t="n">
        <f aca="false">M36</f>
        <v>20</v>
      </c>
      <c r="N40" s="32" t="n">
        <v>0.02</v>
      </c>
      <c r="O40" s="0" t="n">
        <v>20</v>
      </c>
      <c r="P40" s="0" t="n">
        <v>6</v>
      </c>
      <c r="Q40" s="33" t="n">
        <f aca="true">TABLE(Q$34,$N$33,$P40)</f>
        <v>1.43734022996062</v>
      </c>
      <c r="R40" s="27" t="n">
        <f aca="true">TABLE(R$34,$N$33,$P40)</f>
        <v>0.0529043236836548</v>
      </c>
    </row>
    <row r="41" customFormat="false" ht="15" hidden="false" customHeight="false" outlineLevel="0" collapsed="false">
      <c r="D41" s="0" t="n">
        <f aca="false">D40+1</f>
        <v>27</v>
      </c>
      <c r="E41" s="0" t="n">
        <f aca="false">E40*(1+$D$8)*(D41&lt;=$D$7)</f>
        <v>0</v>
      </c>
      <c r="J41" s="0" t="s">
        <v>188</v>
      </c>
      <c r="K41" s="0" t="n">
        <v>1000</v>
      </c>
      <c r="L41" s="0" t="n">
        <v>0.3</v>
      </c>
      <c r="M41" s="0" t="n">
        <v>10</v>
      </c>
      <c r="N41" s="32" t="n">
        <f aca="false">N36</f>
        <v>0.01</v>
      </c>
      <c r="O41" s="0" t="n">
        <v>20</v>
      </c>
      <c r="P41" s="0" t="n">
        <v>7</v>
      </c>
      <c r="Q41" s="33" t="n">
        <f aca="true">TABLE(Q$34,$N$33,$P41)</f>
        <v>1.52151045918496</v>
      </c>
      <c r="R41" s="27" t="n">
        <f aca="true">TABLE(R$34,$N$33,$P41)</f>
        <v>0.0589591996803767</v>
      </c>
    </row>
    <row r="42" customFormat="false" ht="15" hidden="false" customHeight="false" outlineLevel="0" collapsed="false">
      <c r="D42" s="0" t="n">
        <f aca="false">D41+1</f>
        <v>28</v>
      </c>
      <c r="E42" s="0" t="n">
        <f aca="false">E41*(1+$D$8)*(D42&lt;=$D$7)</f>
        <v>0</v>
      </c>
      <c r="J42" s="0" t="s">
        <v>171</v>
      </c>
      <c r="K42" s="0" t="n">
        <v>1000</v>
      </c>
      <c r="L42" s="0" t="n">
        <v>0.3</v>
      </c>
      <c r="M42" s="0" t="n">
        <v>10</v>
      </c>
      <c r="N42" s="32" t="n">
        <v>0.02</v>
      </c>
      <c r="O42" s="0" t="n">
        <f aca="false">O36</f>
        <v>15</v>
      </c>
      <c r="P42" s="0" t="n">
        <v>8</v>
      </c>
      <c r="Q42" s="33" t="n">
        <f aca="true">TABLE(Q$34,$N$33,$P42)</f>
        <v>1.36585434083131</v>
      </c>
      <c r="R42" s="27" t="n">
        <f aca="true">TABLE(R$34,$N$33,$P42)</f>
        <v>0.0414592011863099</v>
      </c>
    </row>
    <row r="43" customFormat="false" ht="15" hidden="false" customHeight="false" outlineLevel="0" collapsed="false">
      <c r="D43" s="0" t="n">
        <f aca="false">D42+1</f>
        <v>29</v>
      </c>
      <c r="E43" s="0" t="n">
        <f aca="false">E42*(1+$D$8)*(D43&lt;=$D$7)</f>
        <v>0</v>
      </c>
      <c r="J43" s="0" t="s">
        <v>185</v>
      </c>
      <c r="K43" s="0" t="n">
        <f aca="false">K37</f>
        <v>990</v>
      </c>
      <c r="L43" s="0" t="n">
        <v>0.3</v>
      </c>
      <c r="M43" s="0" t="n">
        <v>10</v>
      </c>
      <c r="N43" s="32" t="n">
        <v>0.02</v>
      </c>
      <c r="O43" s="0" t="n">
        <v>20</v>
      </c>
      <c r="P43" s="0" t="n">
        <v>9</v>
      </c>
      <c r="Q43" s="33" t="n">
        <f aca="true">TABLE(Q$34,$N$33,$P43)</f>
        <v>1.64267454852642</v>
      </c>
      <c r="R43" s="27" t="n">
        <f aca="true">TABLE(R$34,$N$33,$P43)</f>
        <v>0.0694676115895017</v>
      </c>
    </row>
    <row r="44" customFormat="false" ht="15" hidden="false" customHeight="false" outlineLevel="0" collapsed="false">
      <c r="D44" s="0" t="n">
        <f aca="false">D43+1</f>
        <v>30</v>
      </c>
      <c r="E44" s="0" t="n">
        <f aca="false">E43*(1+$D$8)*(D44&lt;=$D$7)</f>
        <v>0</v>
      </c>
      <c r="J44" s="0" t="s">
        <v>186</v>
      </c>
      <c r="K44" s="0" t="n">
        <v>1000</v>
      </c>
      <c r="L44" s="0" t="n">
        <f aca="false">L37</f>
        <v>0.35</v>
      </c>
      <c r="M44" s="0" t="n">
        <v>10</v>
      </c>
      <c r="N44" s="32" t="n">
        <v>0.02</v>
      </c>
      <c r="O44" s="0" t="n">
        <v>20</v>
      </c>
      <c r="P44" s="0" t="n">
        <v>10</v>
      </c>
      <c r="Q44" s="33" t="n">
        <f aca="true">TABLE(Q$34,$N$33,$P44)</f>
        <v>1.95067602637513</v>
      </c>
      <c r="R44" s="27" t="n">
        <f aca="true">TABLE(R$34,$N$33,$P44)</f>
        <v>0.0896490597455494</v>
      </c>
    </row>
    <row r="45" customFormat="false" ht="15" hidden="false" customHeight="false" outlineLevel="0" collapsed="false">
      <c r="J45" s="0" t="s">
        <v>187</v>
      </c>
      <c r="K45" s="0" t="n">
        <v>1000</v>
      </c>
      <c r="L45" s="0" t="n">
        <v>0.3</v>
      </c>
      <c r="M45" s="0" t="n">
        <f aca="false">M37</f>
        <v>8</v>
      </c>
      <c r="N45" s="32" t="n">
        <v>0.02</v>
      </c>
      <c r="O45" s="0" t="n">
        <v>20</v>
      </c>
      <c r="P45" s="0" t="n">
        <v>11</v>
      </c>
      <c r="Q45" s="33" t="n">
        <f aca="true">TABLE(Q$34,$N$33,$P45)</f>
        <v>1.68374141223958</v>
      </c>
      <c r="R45" s="27" t="n">
        <f aca="true">TABLE(R$34,$N$33,$P45)</f>
        <v>0.0712241281033479</v>
      </c>
    </row>
    <row r="46" customFormat="false" ht="15" hidden="false" customHeight="false" outlineLevel="0" collapsed="false">
      <c r="J46" s="0" t="s">
        <v>188</v>
      </c>
      <c r="K46" s="0" t="n">
        <v>1000</v>
      </c>
      <c r="L46" s="0" t="n">
        <v>0.3</v>
      </c>
      <c r="M46" s="0" t="n">
        <v>10</v>
      </c>
      <c r="N46" s="32" t="n">
        <f aca="false">N37</f>
        <v>0.03</v>
      </c>
      <c r="O46" s="0" t="n">
        <v>20</v>
      </c>
      <c r="P46" s="0" t="n">
        <v>12</v>
      </c>
      <c r="Q46" s="33" t="n">
        <f aca="true">TABLE(Q$34,$N$33,$P46)</f>
        <v>1.77755511921935</v>
      </c>
      <c r="R46" s="27" t="n">
        <f aca="true">TABLE(R$34,$N$33,$P46)</f>
        <v>0.077574183500143</v>
      </c>
    </row>
    <row r="47" customFormat="false" ht="15" hidden="false" customHeight="false" outlineLevel="0" collapsed="false">
      <c r="J47" s="0" t="s">
        <v>171</v>
      </c>
      <c r="K47" s="0" t="n">
        <v>1000</v>
      </c>
      <c r="L47" s="0" t="n">
        <v>0.3</v>
      </c>
      <c r="M47" s="0" t="n">
        <v>10</v>
      </c>
      <c r="N47" s="32" t="n">
        <v>0.02</v>
      </c>
      <c r="O47" s="0" t="n">
        <f aca="false">O37</f>
        <v>25</v>
      </c>
      <c r="P47" s="0" t="n">
        <v>13</v>
      </c>
      <c r="Q47" s="33" t="n">
        <f aca="true">TABLE(Q$34,$N$33,$P47)</f>
        <v>1.86058585301818</v>
      </c>
      <c r="R47" s="27" t="n">
        <f aca="true">TABLE(R$34,$N$33,$P47)</f>
        <v>0.0814806718638647</v>
      </c>
    </row>
    <row r="48" customFormat="false" ht="15" hidden="false" customHeight="false" outlineLevel="0" collapsed="false">
      <c r="J48" s="0" t="s">
        <v>189</v>
      </c>
      <c r="K48" s="0" t="n">
        <v>900</v>
      </c>
      <c r="L48" s="0" t="n">
        <v>0.3</v>
      </c>
      <c r="M48" s="0" t="n">
        <v>16</v>
      </c>
      <c r="N48" s="32" t="n">
        <v>0.02</v>
      </c>
      <c r="O48" s="0" t="n">
        <v>25</v>
      </c>
    </row>
    <row r="50" customFormat="false" ht="15" hidden="false" customHeight="false" outlineLevel="0" collapsed="false">
      <c r="J50" s="0" t="str">
        <f aca="false">INDEX(J35:J47,$N$33)</f>
        <v>Low</v>
      </c>
      <c r="K50" s="0" t="n">
        <f aca="false">INDEX(K35:K48,$N$33)</f>
        <v>1300</v>
      </c>
      <c r="L50" s="0" t="n">
        <f aca="false">INDEX(L35:L48,$N$33)</f>
        <v>0.28</v>
      </c>
      <c r="M50" s="0" t="n">
        <f aca="false">INDEX(M35:M48,$N$33)</f>
        <v>20</v>
      </c>
      <c r="N50" s="0" t="n">
        <f aca="false">INDEX(N35:N48,$N$33)</f>
        <v>0.01</v>
      </c>
      <c r="O50" s="0" t="n">
        <f aca="false">INDEX(O35:O48,$N$33)</f>
        <v>15</v>
      </c>
    </row>
    <row r="52" customFormat="false" ht="15" hidden="false" customHeight="false" outlineLevel="0" collapsed="false">
      <c r="J52" s="0" t="s">
        <v>190</v>
      </c>
    </row>
    <row r="53" customFormat="false" ht="15" hidden="false" customHeight="false" outlineLevel="0" collapsed="false">
      <c r="K53" s="37" t="s">
        <v>191</v>
      </c>
      <c r="L53" s="37" t="s">
        <v>192</v>
      </c>
      <c r="M53" s="37" t="s">
        <v>120</v>
      </c>
      <c r="O53" s="37" t="s">
        <v>193</v>
      </c>
      <c r="P53" s="37" t="s">
        <v>194</v>
      </c>
      <c r="R53" s="37" t="s">
        <v>84</v>
      </c>
      <c r="S53" s="37" t="s">
        <v>191</v>
      </c>
      <c r="T53" s="37" t="s">
        <v>192</v>
      </c>
    </row>
    <row r="54" customFormat="false" ht="15" hidden="false" customHeight="false" outlineLevel="0" collapsed="false">
      <c r="J54" s="0" t="s">
        <v>185</v>
      </c>
      <c r="K54" s="27" t="n">
        <f aca="false">$R$35-R38</f>
        <v>0.0293005794342753</v>
      </c>
      <c r="L54" s="27" t="n">
        <f aca="false">$R$35-R43</f>
        <v>-0.00119809803432916</v>
      </c>
      <c r="M54" s="27" t="n">
        <f aca="false">ABS(K54)+ABS(L54)</f>
        <v>0.0304986774686045</v>
      </c>
      <c r="N54" s="0" t="n">
        <v>1</v>
      </c>
      <c r="O54" s="0" t="n">
        <f aca="false">SMALL($M$54:$M$58,N54)</f>
        <v>0.0183198044196931</v>
      </c>
      <c r="P54" s="0" t="n">
        <f aca="false">MATCH(O54,$M$54:$M$58,0)</f>
        <v>3</v>
      </c>
      <c r="R54" s="0" t="str">
        <f aca="false">INDEX($J$54:$J$58,P54)</f>
        <v>O&amp;M Sens</v>
      </c>
      <c r="S54" s="0" t="n">
        <f aca="false">INDEX($K$54:$K$58,P54)</f>
        <v>0.0153651898715177</v>
      </c>
      <c r="T54" s="0" t="n">
        <f aca="false">INDEX($L$54:$L$58,P54)</f>
        <v>-0.00295461454817539</v>
      </c>
    </row>
    <row r="55" customFormat="false" ht="15" hidden="false" customHeight="false" outlineLevel="0" collapsed="false">
      <c r="J55" s="0" t="s">
        <v>186</v>
      </c>
      <c r="K55" s="27" t="n">
        <f aca="false">$R$35-R39</f>
        <v>0.00909207852981936</v>
      </c>
      <c r="L55" s="27" t="n">
        <f aca="false">$R$35-R44</f>
        <v>-0.0213795461903769</v>
      </c>
      <c r="M55" s="27" t="n">
        <f aca="false">ABS(K55)+ABS(L55)</f>
        <v>0.0304716247201963</v>
      </c>
      <c r="N55" s="0" t="n">
        <v>2</v>
      </c>
      <c r="O55" s="0" t="n">
        <f aca="false">SMALL($M$54:$M$58,N55)</f>
        <v>0.0186149838197663</v>
      </c>
      <c r="P55" s="0" t="n">
        <f aca="false">MATCH(O55,$M$54:$M$58,0)</f>
        <v>4</v>
      </c>
      <c r="R55" s="0" t="str">
        <f aca="false">INDEX($J$54:$J$58,P55)</f>
        <v>Growth Sen</v>
      </c>
      <c r="S55" s="0" t="n">
        <f aca="false">INDEX($K$54:$K$58,P55)</f>
        <v>0.00931031387479578</v>
      </c>
      <c r="T55" s="0" t="n">
        <f aca="false">INDEX($L$54:$L$58,P55)</f>
        <v>-0.00930466994497052</v>
      </c>
    </row>
    <row r="56" customFormat="false" ht="15" hidden="false" customHeight="false" outlineLevel="0" collapsed="false">
      <c r="J56" s="0" t="s">
        <v>187</v>
      </c>
      <c r="K56" s="27" t="n">
        <f aca="false">$R$35-R40</f>
        <v>0.0153651898715177</v>
      </c>
      <c r="L56" s="27" t="n">
        <f aca="false">$R$35-R45</f>
        <v>-0.00295461454817539</v>
      </c>
      <c r="M56" s="27" t="n">
        <f aca="false">ABS(K56)+ABS(L56)</f>
        <v>0.0183198044196931</v>
      </c>
      <c r="N56" s="0" t="n">
        <v>3</v>
      </c>
      <c r="O56" s="0" t="n">
        <f aca="false">SMALL($M$54:$M$58,N56)</f>
        <v>0.0304716247201963</v>
      </c>
      <c r="P56" s="0" t="n">
        <f aca="false">MATCH(O56,$M$54:$M$58,0)</f>
        <v>2</v>
      </c>
      <c r="R56" s="0" t="str">
        <f aca="false">INDEX($J$54:$J$58,P56)</f>
        <v>CF Sens</v>
      </c>
      <c r="S56" s="0" t="n">
        <f aca="false">INDEX($K$54:$K$58,P56)</f>
        <v>0.00909207852981936</v>
      </c>
      <c r="T56" s="0" t="n">
        <f aca="false">INDEX($L$54:$L$58,P56)</f>
        <v>-0.0213795461903769</v>
      </c>
    </row>
    <row r="57" customFormat="false" ht="15" hidden="false" customHeight="false" outlineLevel="0" collapsed="false">
      <c r="J57" s="0" t="s">
        <v>188</v>
      </c>
      <c r="K57" s="27" t="n">
        <f aca="false">$R$35-R41</f>
        <v>0.00931031387479578</v>
      </c>
      <c r="L57" s="27" t="n">
        <f aca="false">$R$35-R46</f>
        <v>-0.00930466994497052</v>
      </c>
      <c r="M57" s="27" t="n">
        <f aca="false">ABS(K57)+ABS(L57)</f>
        <v>0.0186149838197663</v>
      </c>
      <c r="N57" s="0" t="n">
        <v>4</v>
      </c>
      <c r="O57" s="0" t="n">
        <f aca="false">SMALL($M$54:$M$58,N57)</f>
        <v>0.0304986774686045</v>
      </c>
      <c r="P57" s="0" t="n">
        <f aca="false">MATCH(O57,$M$54:$M$58,0)</f>
        <v>1</v>
      </c>
      <c r="R57" s="0" t="str">
        <f aca="false">INDEX($J$54:$J$58,P57)</f>
        <v>EPC Sens</v>
      </c>
      <c r="S57" s="0" t="n">
        <f aca="false">INDEX($K$54:$K$58,P57)</f>
        <v>0.0293005794342753</v>
      </c>
      <c r="T57" s="0" t="n">
        <f aca="false">INDEX($L$54:$L$58,P57)</f>
        <v>-0.00119809803432916</v>
      </c>
    </row>
    <row r="58" customFormat="false" ht="15" hidden="false" customHeight="false" outlineLevel="0" collapsed="false">
      <c r="J58" s="0" t="s">
        <v>171</v>
      </c>
      <c r="K58" s="27" t="n">
        <f aca="false">$R$35-R42</f>
        <v>0.0268103123688626</v>
      </c>
      <c r="L58" s="27" t="n">
        <f aca="false">$R$35-R47</f>
        <v>-0.0132111583086922</v>
      </c>
      <c r="M58" s="27" t="n">
        <f aca="false">ABS(K58)+ABS(L58)</f>
        <v>0.0400214706775549</v>
      </c>
      <c r="N58" s="0" t="n">
        <v>5</v>
      </c>
      <c r="O58" s="0" t="n">
        <f aca="false">SMALL($M$54:$M$58,N58)</f>
        <v>0.0400214706775549</v>
      </c>
      <c r="P58" s="0" t="n">
        <f aca="false">MATCH(O58,$M$54:$M$58,0)</f>
        <v>5</v>
      </c>
      <c r="R58" s="0" t="str">
        <f aca="false">INDEX($J$54:$J$58,P58)</f>
        <v>Life</v>
      </c>
      <c r="S58" s="0" t="n">
        <f aca="false">INDEX($K$54:$K$58,P58)</f>
        <v>0.0268103123688626</v>
      </c>
      <c r="T58" s="0" t="n">
        <f aca="false">INDEX($L$54:$L$58,P58)</f>
        <v>-0.0132111583086922</v>
      </c>
    </row>
  </sheetData>
  <conditionalFormatting sqref="K14:N17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able">
                <anchor moveWithCells="true" sizeWithCells="false">
                  <from>
                    <xdr:col>13</xdr:col>
                    <xdr:colOff>266760</xdr:colOff>
                    <xdr:row>26</xdr:row>
                    <xdr:rowOff>38160</xdr:rowOff>
                  </from>
                  <to>
                    <xdr:col>14</xdr:col>
                    <xdr:colOff>178560</xdr:colOff>
                    <xdr:row>27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2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3.85"/>
  </cols>
  <sheetData>
    <row r="2" customFormat="false" ht="15" hidden="false" customHeight="false" outlineLevel="0" collapsed="false">
      <c r="D2" s="0" t="s">
        <v>195</v>
      </c>
    </row>
    <row r="3" customFormat="false" ht="15" hidden="false" customHeight="false" outlineLevel="0" collapsed="false">
      <c r="C3" s="0" t="s">
        <v>196</v>
      </c>
      <c r="D3" s="0" t="s">
        <v>197</v>
      </c>
      <c r="E3" s="0" t="s">
        <v>198</v>
      </c>
      <c r="G3" s="0" t="s">
        <v>199</v>
      </c>
      <c r="H3" s="33" t="n">
        <v>6</v>
      </c>
    </row>
    <row r="4" customFormat="false" ht="15" hidden="false" customHeight="false" outlineLevel="0" collapsed="false">
      <c r="C4" s="0" t="n">
        <v>0</v>
      </c>
      <c r="E4" s="0" t="n">
        <f aca="false">WEIBULL(C4,$H$4,$H$6,0)</f>
        <v>0</v>
      </c>
      <c r="G4" s="0" t="s">
        <v>200</v>
      </c>
      <c r="H4" s="0" t="n">
        <v>2</v>
      </c>
    </row>
    <row r="5" customFormat="false" ht="15" hidden="false" customHeight="false" outlineLevel="0" collapsed="false">
      <c r="C5" s="0" t="n">
        <v>1</v>
      </c>
      <c r="E5" s="0" t="n">
        <f aca="false">WEIBULL(C5,$H$4,$H$6,0)</f>
        <v>0.0430478854326001</v>
      </c>
      <c r="G5" s="0" t="s">
        <v>201</v>
      </c>
      <c r="H5" s="0" t="n">
        <v>0.89</v>
      </c>
    </row>
    <row r="6" customFormat="false" ht="15" hidden="false" customHeight="false" outlineLevel="0" collapsed="false">
      <c r="C6" s="0" t="n">
        <v>2</v>
      </c>
      <c r="E6" s="0" t="n">
        <f aca="false">WEIBULL(C6,$H$4,$H$6,0)</f>
        <v>0.0805962367537884</v>
      </c>
      <c r="G6" s="0" t="s">
        <v>202</v>
      </c>
      <c r="H6" s="0" t="n">
        <f aca="false">H3/H5</f>
        <v>6.74157303370787</v>
      </c>
    </row>
    <row r="7" customFormat="false" ht="15" hidden="false" customHeight="false" outlineLevel="0" collapsed="false">
      <c r="C7" s="0" t="n">
        <v>3</v>
      </c>
      <c r="D7" s="0" t="n">
        <v>0</v>
      </c>
      <c r="E7" s="0" t="n">
        <f aca="false">WEIBULL(C7,$H$4,$H$6,0)</f>
        <v>0.108299785916587</v>
      </c>
    </row>
    <row r="8" customFormat="false" ht="15" hidden="false" customHeight="false" outlineLevel="0" collapsed="false">
      <c r="C8" s="0" t="n">
        <v>4</v>
      </c>
      <c r="D8" s="0" t="n">
        <v>100</v>
      </c>
      <c r="E8" s="0" t="n">
        <f aca="false">WEIBULL(C8,$H$4,$H$6,0)</f>
        <v>0.123787428129258</v>
      </c>
    </row>
    <row r="9" customFormat="false" ht="15" hidden="false" customHeight="false" outlineLevel="0" collapsed="false">
      <c r="C9" s="0" t="n">
        <v>5</v>
      </c>
      <c r="D9" s="0" t="n">
        <v>220</v>
      </c>
      <c r="E9" s="0" t="n">
        <f aca="false">WEIBULL(C9,$H$4,$H$6,0)</f>
        <v>0.126936169349485</v>
      </c>
      <c r="G9" s="0" t="s">
        <v>203</v>
      </c>
      <c r="H9" s="33" t="n">
        <f aca="false">SUMPRODUCT(D4:D27*E4:E27)</f>
        <v>567.581769973785</v>
      </c>
    </row>
    <row r="10" customFormat="false" ht="15" hidden="false" customHeight="false" outlineLevel="0" collapsed="false">
      <c r="C10" s="0" t="n">
        <v>6</v>
      </c>
      <c r="D10" s="0" t="n">
        <v>450</v>
      </c>
      <c r="E10" s="0" t="n">
        <f aca="false">WEIBULL(C10,$H$4,$H$6,0)</f>
        <v>0.119578774831374</v>
      </c>
      <c r="G10" s="0" t="s">
        <v>167</v>
      </c>
      <c r="H10" s="32" t="n">
        <f aca="false">H9/D24</f>
        <v>0.206393370899558</v>
      </c>
    </row>
    <row r="11" customFormat="false" ht="15" hidden="false" customHeight="false" outlineLevel="0" collapsed="false">
      <c r="C11" s="0" t="n">
        <v>7</v>
      </c>
      <c r="D11" s="0" t="n">
        <v>500</v>
      </c>
      <c r="E11" s="0" t="n">
        <f aca="false">WEIBULL(C11,$H$4,$H$6,0)</f>
        <v>0.104803789073859</v>
      </c>
    </row>
    <row r="12" customFormat="false" ht="15" hidden="false" customHeight="false" outlineLevel="0" collapsed="false">
      <c r="C12" s="0" t="n">
        <v>8</v>
      </c>
      <c r="D12" s="0" t="n">
        <v>800</v>
      </c>
      <c r="E12" s="0" t="n">
        <f aca="false">WEIBULL(C12,$H$4,$H$6,0)</f>
        <v>0.0861060479661595</v>
      </c>
    </row>
    <row r="13" customFormat="false" ht="15" hidden="false" customHeight="false" outlineLevel="0" collapsed="false">
      <c r="C13" s="0" t="n">
        <v>9</v>
      </c>
      <c r="D13" s="0" t="n">
        <v>1000</v>
      </c>
      <c r="E13" s="0" t="n">
        <f aca="false">WEIBULL(C13,$H$4,$H$6,0)</f>
        <v>0.0666406975946166</v>
      </c>
    </row>
    <row r="14" customFormat="false" ht="15" hidden="false" customHeight="false" outlineLevel="0" collapsed="false">
      <c r="C14" s="0" t="n">
        <v>10</v>
      </c>
      <c r="D14" s="0" t="n">
        <v>1750</v>
      </c>
      <c r="E14" s="0" t="n">
        <f aca="false">WEIBULL(C14,$H$4,$H$6,0)</f>
        <v>0.0487460029732586</v>
      </c>
    </row>
    <row r="15" customFormat="false" ht="15" hidden="false" customHeight="false" outlineLevel="0" collapsed="false">
      <c r="C15" s="0" t="n">
        <v>11</v>
      </c>
      <c r="D15" s="0" t="n">
        <v>2000</v>
      </c>
      <c r="E15" s="0" t="n">
        <f aca="false">WEIBULL(C15,$H$4,$H$6,0)</f>
        <v>0.0337802073720595</v>
      </c>
    </row>
    <row r="16" customFormat="false" ht="15" hidden="false" customHeight="false" outlineLevel="0" collapsed="false">
      <c r="C16" s="0" t="n">
        <v>12</v>
      </c>
      <c r="D16" s="0" t="n">
        <v>2250</v>
      </c>
      <c r="E16" s="0" t="n">
        <f aca="false">WEIBULL(C16,$H$4,$H$6,0)</f>
        <v>0.0222162174592161</v>
      </c>
    </row>
    <row r="17" customFormat="false" ht="15" hidden="false" customHeight="false" outlineLevel="0" collapsed="false">
      <c r="C17" s="0" t="n">
        <v>13</v>
      </c>
      <c r="D17" s="0" t="n">
        <v>2500</v>
      </c>
      <c r="E17" s="0" t="n">
        <f aca="false">WEIBULL(C17,$H$4,$H$6,0)</f>
        <v>0.0138848150645894</v>
      </c>
    </row>
    <row r="18" customFormat="false" ht="15" hidden="false" customHeight="false" outlineLevel="0" collapsed="false">
      <c r="C18" s="0" t="n">
        <v>14</v>
      </c>
      <c r="D18" s="0" t="n">
        <v>2600</v>
      </c>
      <c r="E18" s="0" t="n">
        <f aca="false">WEIBULL(C18,$H$4,$H$6,0)</f>
        <v>0.00825508004394547</v>
      </c>
    </row>
    <row r="19" customFormat="false" ht="15" hidden="false" customHeight="false" outlineLevel="0" collapsed="false">
      <c r="C19" s="0" t="n">
        <v>15</v>
      </c>
      <c r="D19" s="0" t="n">
        <v>2750</v>
      </c>
      <c r="E19" s="0" t="n">
        <f aca="false">WEIBULL(C19,$H$4,$H$6,0)</f>
        <v>0.00467271881516179</v>
      </c>
    </row>
    <row r="20" customFormat="false" ht="15" hidden="false" customHeight="false" outlineLevel="0" collapsed="false">
      <c r="C20" s="0" t="n">
        <v>16</v>
      </c>
      <c r="D20" s="0" t="n">
        <v>2750</v>
      </c>
      <c r="E20" s="0" t="n">
        <f aca="false">WEIBULL(C20,$H$4,$H$6,0)</f>
        <v>0.00251983519280151</v>
      </c>
    </row>
    <row r="21" customFormat="false" ht="15" hidden="false" customHeight="false" outlineLevel="0" collapsed="false">
      <c r="C21" s="0" t="n">
        <v>17</v>
      </c>
      <c r="D21" s="0" t="n">
        <v>2750</v>
      </c>
      <c r="E21" s="0" t="n">
        <f aca="false">WEIBULL(C21,$H$4,$H$6,0)</f>
        <v>0.00129527943895755</v>
      </c>
    </row>
    <row r="22" customFormat="false" ht="15" hidden="false" customHeight="false" outlineLevel="0" collapsed="false">
      <c r="C22" s="0" t="n">
        <v>18</v>
      </c>
      <c r="D22" s="0" t="n">
        <v>2750</v>
      </c>
      <c r="E22" s="0" t="n">
        <f aca="false">WEIBULL(C22,$H$4,$H$6,0)</f>
        <v>0.000634947885504033</v>
      </c>
    </row>
    <row r="23" customFormat="false" ht="15" hidden="false" customHeight="false" outlineLevel="0" collapsed="false">
      <c r="C23" s="0" t="n">
        <v>19</v>
      </c>
      <c r="D23" s="0" t="n">
        <v>2750</v>
      </c>
      <c r="E23" s="0" t="n">
        <f aca="false">WEIBULL(C23,$H$4,$H$6,0)</f>
        <v>0.000296933250854103</v>
      </c>
      <c r="I23" s="32" t="n">
        <f aca="false">H10</f>
        <v>0.206393370899558</v>
      </c>
    </row>
    <row r="24" customFormat="false" ht="15" hidden="false" customHeight="false" outlineLevel="0" collapsed="false">
      <c r="C24" s="0" t="n">
        <v>20</v>
      </c>
      <c r="D24" s="0" t="n">
        <v>2750</v>
      </c>
      <c r="E24" s="0" t="n">
        <f aca="false">WEIBULL(C24,$H$4,$H$6,0)</f>
        <v>0.000132514534002961</v>
      </c>
      <c r="H24" s="0" t="n">
        <v>6</v>
      </c>
      <c r="I24" s="27" t="n">
        <f aca="true">TABLE(I$23,$H$3,$H24)</f>
        <v>0.206393370899558</v>
      </c>
    </row>
    <row r="25" customFormat="false" ht="15" hidden="false" customHeight="false" outlineLevel="0" collapsed="false">
      <c r="C25" s="0" t="n">
        <v>21</v>
      </c>
      <c r="D25" s="0" t="n">
        <v>2750</v>
      </c>
      <c r="E25" s="0" t="n">
        <f aca="false">WEIBULL(C25,$H$4,$H$6,0)</f>
        <v>5.64507516189132E-005</v>
      </c>
      <c r="H25" s="0" t="n">
        <f aca="false">H24+0.25</f>
        <v>6.25</v>
      </c>
      <c r="I25" s="27" t="n">
        <f aca="true">TABLE(I$23,$H$3,$H25)</f>
        <v>0.22667907575876</v>
      </c>
    </row>
    <row r="26" customFormat="false" ht="15" hidden="false" customHeight="false" outlineLevel="0" collapsed="false">
      <c r="C26" s="0" t="n">
        <v>22</v>
      </c>
      <c r="D26" s="0" t="n">
        <v>2750</v>
      </c>
      <c r="E26" s="0" t="n">
        <f aca="false">WEIBULL(C26,$H$4,$H$6,0)</f>
        <v>2.29603582940252E-005</v>
      </c>
      <c r="H26" s="0" t="n">
        <f aca="false">H25+0.25</f>
        <v>6.5</v>
      </c>
      <c r="I26" s="27" t="n">
        <f aca="true">TABLE(I$23,$H$3,$H26)</f>
        <v>0.24716891577854</v>
      </c>
    </row>
    <row r="27" customFormat="false" ht="15" hidden="false" customHeight="false" outlineLevel="0" collapsed="false">
      <c r="C27" s="0" t="n">
        <v>23</v>
      </c>
      <c r="D27" s="0" t="n">
        <v>2750</v>
      </c>
      <c r="E27" s="0" t="n">
        <f aca="false">WEIBULL(C27,$H$4,$H$6,0)</f>
        <v>8.91821611104657E-006</v>
      </c>
      <c r="H27" s="0" t="n">
        <f aca="false">H26+0.25</f>
        <v>6.75</v>
      </c>
      <c r="I27" s="27" t="n">
        <f aca="true">TABLE(I$23,$H$3,$H27)</f>
        <v>0.267728190163925</v>
      </c>
    </row>
    <row r="28" customFormat="false" ht="15" hidden="false" customHeight="false" outlineLevel="0" collapsed="false">
      <c r="H28" s="0" t="n">
        <f aca="false">H27+0.25</f>
        <v>7</v>
      </c>
      <c r="I28" s="27" t="n">
        <f aca="true">TABLE(I$23,$H$3,$H28)</f>
        <v>0.288231151556417</v>
      </c>
    </row>
    <row r="30" customFormat="false" ht="15" hidden="false" customHeight="false" outlineLevel="0" collapsed="false">
      <c r="H30" s="0" t="n">
        <f aca="false">STDEV(H24:H28)</f>
        <v>0.395284707521047</v>
      </c>
      <c r="I30" s="27" t="n">
        <f aca="false">STDEV(I24:I28)</f>
        <v>0.0323699096751319</v>
      </c>
    </row>
    <row r="31" customFormat="false" ht="15" hidden="false" customHeight="false" outlineLevel="0" collapsed="false">
      <c r="H31" s="0" t="n">
        <f aca="false">AVERAGE(H24:H28)</f>
        <v>6.5</v>
      </c>
      <c r="I31" s="27" t="n">
        <f aca="false">AVERAGE(I24:I28)</f>
        <v>0.24724014083144</v>
      </c>
    </row>
    <row r="32" customFormat="false" ht="15" hidden="false" customHeight="false" outlineLevel="0" collapsed="false">
      <c r="H32" s="0" t="n">
        <f aca="false">H30/H31</f>
        <v>0.060813031926315</v>
      </c>
      <c r="I32" s="32" t="n">
        <f aca="false">I30/I31</f>
        <v>0.13092497668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D4" s="0" t="n">
        <v>100</v>
      </c>
      <c r="F4" s="0" t="n">
        <v>120</v>
      </c>
      <c r="H4" s="0" t="n">
        <f aca="false">F4/D4-1</f>
        <v>0.2</v>
      </c>
    </row>
    <row r="6" customFormat="false" ht="15" hidden="false" customHeight="false" outlineLevel="0" collapsed="false">
      <c r="D6" s="0" t="n">
        <v>-100</v>
      </c>
      <c r="F6" s="0" t="n">
        <v>120</v>
      </c>
      <c r="H6" s="32" t="n">
        <f aca="false">IRR(D6:F6)</f>
        <v>0.2</v>
      </c>
      <c r="J6" s="0" t="e">
        <f aca="false">f(H6)</f>
        <v>#VALUE!</v>
      </c>
    </row>
    <row r="8" customFormat="false" ht="15" hidden="false" customHeight="false" outlineLevel="0" collapsed="false">
      <c r="D8" s="0" t="n">
        <v>100</v>
      </c>
      <c r="E8" s="0" t="n">
        <v>0</v>
      </c>
      <c r="F8" s="0" t="n">
        <v>120</v>
      </c>
      <c r="H8" s="0" t="n">
        <f aca="false">(F8/D8)^(1/2)-1</f>
        <v>0.0954451150103322</v>
      </c>
      <c r="J8" s="0" t="e">
        <f aca="false">f(H8)</f>
        <v>#VALUE!</v>
      </c>
    </row>
    <row r="10" customFormat="false" ht="15" hidden="false" customHeight="false" outlineLevel="0" collapsed="false">
      <c r="D10" s="0" t="n">
        <v>-100</v>
      </c>
      <c r="E10" s="0" t="n">
        <v>0</v>
      </c>
      <c r="F10" s="0" t="n">
        <v>120</v>
      </c>
      <c r="H10" s="38" t="n">
        <f aca="false">IRR(D10:F10)</f>
        <v>0.0954451150103321</v>
      </c>
      <c r="J10" s="0" t="e">
        <f aca="false">f(H10)</f>
        <v>#VALUE!</v>
      </c>
    </row>
    <row r="12" customFormat="false" ht="15" hidden="false" customHeight="false" outlineLevel="0" collapsed="false">
      <c r="D12" s="0" t="n">
        <v>-100</v>
      </c>
      <c r="E12" s="0" t="n">
        <v>200</v>
      </c>
      <c r="F12" s="0" t="n">
        <v>100</v>
      </c>
      <c r="H12" s="27" t="n">
        <f aca="false">IRR(D12:F12)</f>
        <v>1.41421356237309</v>
      </c>
      <c r="J12" s="0" t="e">
        <f aca="false">f(H12)</f>
        <v>#VALUE!</v>
      </c>
    </row>
    <row r="13" customFormat="false" ht="15" hidden="false" customHeight="false" outlineLevel="0" collapsed="false">
      <c r="F13" s="0" t="n">
        <f aca="false">E12*(1+H12)</f>
        <v>482.842712474619</v>
      </c>
    </row>
    <row r="14" customFormat="false" ht="15" hidden="false" customHeight="false" outlineLevel="0" collapsed="false">
      <c r="D14" s="0" t="n">
        <v>100</v>
      </c>
      <c r="F14" s="0" t="n">
        <f aca="false">SUM(F12:F13)</f>
        <v>582.842712474619</v>
      </c>
      <c r="H14" s="0" t="n">
        <f aca="false">(F14/D14)^(1/2)-1</f>
        <v>1.4142135623731</v>
      </c>
      <c r="J14" s="0" t="e">
        <f aca="false">f(H14)</f>
        <v>#VALUE!</v>
      </c>
    </row>
    <row r="16" customFormat="false" ht="15" hidden="false" customHeight="false" outlineLevel="0" collapsed="false">
      <c r="D16" s="0" t="s">
        <v>204</v>
      </c>
      <c r="F16" s="32" t="n">
        <v>0.05</v>
      </c>
    </row>
    <row r="17" customFormat="false" ht="15" hidden="false" customHeight="false" outlineLevel="0" collapsed="false">
      <c r="D17" s="0" t="n">
        <v>-100</v>
      </c>
      <c r="E17" s="0" t="n">
        <v>200</v>
      </c>
      <c r="F17" s="0" t="n">
        <v>100</v>
      </c>
    </row>
    <row r="18" customFormat="false" ht="15" hidden="false" customHeight="false" outlineLevel="0" collapsed="false">
      <c r="F18" s="0" t="n">
        <f aca="false">E17*(1+F16)</f>
        <v>210</v>
      </c>
      <c r="H18" s="0" t="e">
        <f aca="false">f(F18)</f>
        <v>#VALUE!</v>
      </c>
    </row>
    <row r="19" customFormat="false" ht="15" hidden="false" customHeight="false" outlineLevel="0" collapsed="false">
      <c r="D19" s="0" t="n">
        <v>100</v>
      </c>
      <c r="F19" s="0" t="n">
        <f aca="false">SUM(F17:F18)</f>
        <v>310</v>
      </c>
      <c r="H19" s="32" t="n">
        <f aca="false">(F19/D19)^(1/2)-1</f>
        <v>0.760681686165901</v>
      </c>
    </row>
    <row r="22" customFormat="false" ht="15" hidden="false" customHeight="false" outlineLevel="0" collapsed="false">
      <c r="D22" s="0" t="n">
        <v>-100</v>
      </c>
      <c r="E22" s="0" t="n">
        <v>200</v>
      </c>
      <c r="F22" s="0" t="n">
        <v>100</v>
      </c>
      <c r="H22" s="32" t="n">
        <f aca="false">MIRR(D22:F22,F16,F16)</f>
        <v>0.760681686165901</v>
      </c>
    </row>
    <row r="24" customFormat="false" ht="15" hidden="false" customHeight="false" outlineLevel="0" collapsed="false">
      <c r="E24" s="0" t="n">
        <v>3</v>
      </c>
      <c r="F24" s="0" t="n">
        <v>12</v>
      </c>
      <c r="G24" s="0" t="n">
        <v>50</v>
      </c>
    </row>
    <row r="25" customFormat="false" ht="15" hidden="false" customHeight="false" outlineLevel="0" collapsed="false">
      <c r="D25" s="24" t="n">
        <v>40909</v>
      </c>
      <c r="E25" s="24" t="n">
        <f aca="false">EDATE(D25,E24)</f>
        <v>41000</v>
      </c>
      <c r="F25" s="24" t="n">
        <f aca="false">EDATE(E25,F24)</f>
        <v>41365</v>
      </c>
      <c r="G25" s="24" t="n">
        <f aca="false">EDATE(F25,G24)</f>
        <v>42887</v>
      </c>
    </row>
    <row r="26" customFormat="false" ht="15" hidden="false" customHeight="false" outlineLevel="0" collapsed="false">
      <c r="D26" s="0" t="n">
        <f aca="false">-1E-243</f>
        <v>-1E-243</v>
      </c>
      <c r="E26" s="0" t="n">
        <v>-100</v>
      </c>
      <c r="F26" s="0" t="n">
        <v>60</v>
      </c>
      <c r="G26" s="0" t="n">
        <v>60</v>
      </c>
    </row>
    <row r="28" customFormat="false" ht="15" hidden="false" customHeight="false" outlineLevel="0" collapsed="false">
      <c r="C28" s="0" t="s">
        <v>205</v>
      </c>
      <c r="D28" s="32" t="n">
        <f aca="false">IRR(D26:G26)</f>
        <v>0.130662386291808</v>
      </c>
    </row>
    <row r="29" customFormat="false" ht="15" hidden="false" customHeight="false" outlineLevel="0" collapsed="false">
      <c r="C29" s="0" t="s">
        <v>206</v>
      </c>
      <c r="D29" s="32" t="n">
        <f aca="false">XIRR(D26:G26,D25:G25)</f>
        <v>0.0637310471526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4:09:39Z</dcterms:created>
  <dc:creator>Elvis Presley</dc:creator>
  <dc:description/>
  <dc:language>en-US</dc:language>
  <cp:lastModifiedBy>Elvis Presley</cp:lastModifiedBy>
  <dcterms:modified xsi:type="dcterms:W3CDTF">2012-06-22T12:20:47Z</dcterms:modified>
  <cp:revision>0</cp:revision>
  <dc:subject/>
  <dc:title/>
</cp:coreProperties>
</file>